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4 Educ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70">
  <si>
    <t xml:space="preserve">Table 20. Number of Schools, Institutions,Teachers and Students, Trashi Yangtse, (2008~2013)</t>
  </si>
  <si>
    <t xml:space="preserve">Details</t>
  </si>
  <si>
    <r>
      <rPr>
        <sz val="12"/>
        <rFont val="Courier New"/>
        <family val="3"/>
      </rPr>
      <t xml:space="preserve">Community Primary School</t>
    </r>
    <r>
      <rPr>
        <vertAlign val="superscript"/>
        <sz val="12"/>
        <rFont val="Courier New"/>
        <family val="3"/>
      </rPr>
      <t xml:space="preserve"> 1</t>
    </r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ollege</t>
  </si>
  <si>
    <t xml:space="preserve">Private</t>
  </si>
  <si>
    <t xml:space="preserve">Other Institutions</t>
  </si>
  <si>
    <t xml:space="preserve">Non-Formal Education Centres</t>
  </si>
  <si>
    <t xml:space="preserve">Daycare Centres</t>
  </si>
  <si>
    <t xml:space="preserve">Total</t>
  </si>
  <si>
    <t xml:space="preserve">2008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Temporary teachers</t>
  </si>
  <si>
    <t xml:space="preserve">Male </t>
  </si>
  <si>
    <t xml:space="preserve">Female </t>
  </si>
  <si>
    <t xml:space="preserve">Number of students</t>
  </si>
  <si>
    <t xml:space="preserve">Student to teacher ratio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r>
      <rPr>
        <vertAlign val="superscript"/>
        <sz val="12"/>
        <rFont val="Courier New"/>
        <family val="3"/>
      </rPr>
      <t xml:space="preserve">1</t>
    </r>
    <r>
      <rPr>
        <sz val="12"/>
        <rFont val="Courier New"/>
        <family val="3"/>
      </rPr>
      <t xml:space="preserve"> No Community School</t>
    </r>
  </si>
  <si>
    <t xml:space="preserve">Source: Dzongkhag Education Sector, Trashi Yangtse Dzongkhag</t>
  </si>
  <si>
    <t xml:space="preserve">Table 21. School Enrolment by Grade and Sex, Trashi Yangtse, (2008~2013)</t>
  </si>
  <si>
    <t xml:space="preserve">Class </t>
  </si>
  <si>
    <t xml:space="preserve">Primary level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Secondary level 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,  Trashi Yangtse Dzongkhag</t>
  </si>
  <si>
    <t xml:space="preserve">Table 22. Student by Age-Group, Sex and by Level, Trashi Yangtse, (2008~2013)</t>
  </si>
  <si>
    <t xml:space="preserve">Students in primary school level (Class PP-VI)</t>
  </si>
  <si>
    <t xml:space="preserve">Age &lt; 6 years</t>
  </si>
  <si>
    <t xml:space="preserve">Age 6-12 years</t>
  </si>
  <si>
    <t xml:space="preserve">Age 13 &amp; above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ducation Sector,Trashi Yangtse Dzongkha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_);\(#,##0\)"/>
    <numFmt numFmtId="167" formatCode="_(* #,##0.0_);_(* \(#,##0.0\);_(* \-??_);_(@_)"/>
    <numFmt numFmtId="168" formatCode="_(* #,##0_);_(* \(#,##0\);_(* \-??_);_(@_)"/>
    <numFmt numFmtId="169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b val="tru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7" activeCellId="0" sqref="A37:E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13.14"/>
    <col collapsed="false" customWidth="true" hidden="false" outlineLevel="0" max="7" min="3" style="1" width="11.28"/>
    <col collapsed="false" customWidth="true" hidden="false" outlineLevel="0" max="8" min="8" style="1" width="4.14"/>
    <col collapsed="false" customWidth="true" hidden="false" outlineLevel="0" max="9" min="9" style="1" width="9.56"/>
    <col collapsed="false" customWidth="true" hidden="false" outlineLevel="0" max="10" min="10" style="1" width="15.28"/>
    <col collapsed="false" customWidth="true" hidden="false" outlineLevel="0" max="11" min="11" style="1" width="6.85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74.2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6" t="s">
        <v>12</v>
      </c>
    </row>
    <row r="3" customFormat="false" ht="15.75" hidden="false" customHeight="false" outlineLevel="0" collapsed="false">
      <c r="A3" s="8" t="s">
        <v>13</v>
      </c>
      <c r="B3" s="9"/>
      <c r="C3" s="9"/>
      <c r="D3" s="9"/>
      <c r="E3" s="9"/>
      <c r="F3" s="9"/>
      <c r="G3" s="10"/>
      <c r="H3" s="10"/>
      <c r="I3" s="10"/>
      <c r="J3" s="10"/>
      <c r="K3" s="10"/>
      <c r="L3" s="11"/>
    </row>
    <row r="4" customFormat="false" ht="15.75" hidden="false" customHeight="false" outlineLevel="0" collapsed="false">
      <c r="A4" s="12" t="s">
        <v>14</v>
      </c>
      <c r="B4" s="13" t="n">
        <v>23</v>
      </c>
      <c r="C4" s="13"/>
      <c r="D4" s="13" t="n">
        <v>5</v>
      </c>
      <c r="E4" s="13" t="n">
        <v>1</v>
      </c>
      <c r="F4" s="13" t="n">
        <v>1</v>
      </c>
      <c r="G4" s="14" t="n">
        <v>0</v>
      </c>
      <c r="H4" s="14" t="n">
        <v>0</v>
      </c>
      <c r="I4" s="14" t="n">
        <v>1</v>
      </c>
      <c r="J4" s="14" t="n">
        <v>17</v>
      </c>
      <c r="K4" s="14" t="n">
        <v>0</v>
      </c>
      <c r="L4" s="15" t="n">
        <v>48</v>
      </c>
    </row>
    <row r="5" customFormat="false" ht="15.75" hidden="false" customHeight="false" outlineLevel="0" collapsed="false">
      <c r="A5" s="8" t="s">
        <v>15</v>
      </c>
      <c r="B5" s="16"/>
      <c r="C5" s="16"/>
      <c r="D5" s="16"/>
      <c r="E5" s="16"/>
      <c r="F5" s="16"/>
      <c r="G5" s="10"/>
      <c r="H5" s="10"/>
      <c r="I5" s="10"/>
      <c r="J5" s="10"/>
      <c r="K5" s="10"/>
      <c r="L5" s="17"/>
    </row>
    <row r="6" customFormat="false" ht="15.75" hidden="false" customHeight="false" outlineLevel="0" collapsed="false">
      <c r="A6" s="18" t="s">
        <v>16</v>
      </c>
      <c r="B6" s="19" t="n">
        <v>8</v>
      </c>
      <c r="C6" s="19"/>
      <c r="D6" s="19" t="n">
        <v>57</v>
      </c>
      <c r="E6" s="19" t="n">
        <v>25</v>
      </c>
      <c r="F6" s="19" t="n">
        <v>14</v>
      </c>
      <c r="G6" s="19"/>
      <c r="H6" s="19"/>
      <c r="I6" s="19" t="n">
        <v>15</v>
      </c>
      <c r="J6" s="19" t="n">
        <v>17</v>
      </c>
      <c r="K6" s="19"/>
      <c r="L6" s="15" t="n">
        <v>198</v>
      </c>
    </row>
    <row r="7" customFormat="false" ht="15.75" hidden="false" customHeight="false" outlineLevel="0" collapsed="false">
      <c r="A7" s="20" t="s">
        <v>17</v>
      </c>
      <c r="B7" s="19" t="n">
        <v>57</v>
      </c>
      <c r="C7" s="19"/>
      <c r="D7" s="19" t="n">
        <v>44</v>
      </c>
      <c r="E7" s="19" t="n">
        <v>15</v>
      </c>
      <c r="F7" s="19" t="n">
        <v>12</v>
      </c>
      <c r="G7" s="19"/>
      <c r="H7" s="19"/>
      <c r="I7" s="19" t="n">
        <v>12</v>
      </c>
      <c r="J7" s="19" t="n">
        <v>8</v>
      </c>
      <c r="K7" s="19"/>
      <c r="L7" s="15" t="n">
        <v>148</v>
      </c>
    </row>
    <row r="8" customFormat="false" ht="15.75" hidden="false" customHeight="false" outlineLevel="0" collapsed="false">
      <c r="A8" s="20" t="s">
        <v>18</v>
      </c>
      <c r="B8" s="19" t="n">
        <v>13</v>
      </c>
      <c r="C8" s="19"/>
      <c r="D8" s="19" t="n">
        <v>13</v>
      </c>
      <c r="E8" s="19" t="n">
        <v>10</v>
      </c>
      <c r="F8" s="19" t="n">
        <v>1</v>
      </c>
      <c r="G8" s="19"/>
      <c r="H8" s="19"/>
      <c r="I8" s="19" t="n">
        <v>3</v>
      </c>
      <c r="J8" s="19" t="n">
        <v>9</v>
      </c>
      <c r="K8" s="19"/>
      <c r="L8" s="15" t="n">
        <v>19</v>
      </c>
    </row>
    <row r="9" customFormat="false" ht="15.75" hidden="false" customHeight="false" outlineLevel="0" collapsed="false">
      <c r="A9" s="18" t="s">
        <v>19</v>
      </c>
      <c r="B9" s="19"/>
      <c r="C9" s="19"/>
      <c r="D9" s="19"/>
      <c r="E9" s="19" t="n">
        <v>1</v>
      </c>
      <c r="F9" s="19" t="n">
        <v>9</v>
      </c>
      <c r="G9" s="19"/>
      <c r="H9" s="19"/>
      <c r="I9" s="19"/>
      <c r="J9" s="19"/>
      <c r="K9" s="19"/>
      <c r="L9" s="15" t="n">
        <v>10</v>
      </c>
    </row>
    <row r="10" customFormat="false" ht="15.75" hidden="false" customHeight="false" outlineLevel="0" collapsed="false">
      <c r="A10" s="20" t="s">
        <v>17</v>
      </c>
      <c r="B10" s="19"/>
      <c r="C10" s="19"/>
      <c r="D10" s="19"/>
      <c r="E10" s="19" t="n">
        <v>1</v>
      </c>
      <c r="F10" s="19" t="n">
        <v>8</v>
      </c>
      <c r="G10" s="19"/>
      <c r="H10" s="19"/>
      <c r="I10" s="19"/>
      <c r="J10" s="19"/>
      <c r="K10" s="19"/>
      <c r="L10" s="15" t="n">
        <v>9</v>
      </c>
    </row>
    <row r="11" customFormat="false" ht="15.75" hidden="false" customHeight="false" outlineLevel="0" collapsed="false">
      <c r="A11" s="20" t="s">
        <v>18</v>
      </c>
      <c r="B11" s="19"/>
      <c r="C11" s="19"/>
      <c r="D11" s="19"/>
      <c r="E11" s="21" t="n">
        <v>0</v>
      </c>
      <c r="F11" s="19" t="n">
        <v>1</v>
      </c>
      <c r="G11" s="19"/>
      <c r="H11" s="19"/>
      <c r="I11" s="19"/>
      <c r="J11" s="19"/>
      <c r="K11" s="19"/>
      <c r="L11" s="15" t="n">
        <v>1</v>
      </c>
    </row>
    <row r="12" customFormat="false" ht="15.75" hidden="false" customHeight="false" outlineLevel="0" collapsed="false">
      <c r="A12" s="22" t="s">
        <v>20</v>
      </c>
      <c r="B12" s="19" t="n">
        <v>14</v>
      </c>
      <c r="C12" s="19"/>
      <c r="D12" s="19" t="n">
        <v>10</v>
      </c>
      <c r="E12" s="19"/>
      <c r="F12" s="19"/>
      <c r="G12" s="19"/>
      <c r="H12" s="19"/>
      <c r="I12" s="19"/>
      <c r="J12" s="19"/>
      <c r="K12" s="19"/>
      <c r="L12" s="15" t="n">
        <v>25</v>
      </c>
    </row>
    <row r="13" customFormat="false" ht="15.75" hidden="false" customHeight="false" outlineLevel="0" collapsed="false">
      <c r="A13" s="23" t="s">
        <v>21</v>
      </c>
      <c r="B13" s="19" t="n">
        <v>14</v>
      </c>
      <c r="C13" s="19"/>
      <c r="D13" s="19" t="n">
        <v>8</v>
      </c>
      <c r="E13" s="19"/>
      <c r="F13" s="19"/>
      <c r="G13" s="19"/>
      <c r="H13" s="19"/>
      <c r="I13" s="19"/>
      <c r="J13" s="19"/>
      <c r="K13" s="19"/>
      <c r="L13" s="15" t="n">
        <v>23</v>
      </c>
    </row>
    <row r="14" customFormat="false" ht="15.75" hidden="false" customHeight="false" outlineLevel="0" collapsed="false">
      <c r="A14" s="23" t="s">
        <v>22</v>
      </c>
      <c r="B14" s="21" t="n">
        <v>0</v>
      </c>
      <c r="C14" s="19"/>
      <c r="D14" s="19" t="n">
        <v>2</v>
      </c>
      <c r="E14" s="19"/>
      <c r="F14" s="19"/>
      <c r="G14" s="19"/>
      <c r="H14" s="19"/>
      <c r="I14" s="19"/>
      <c r="J14" s="19"/>
      <c r="K14" s="19"/>
      <c r="L14" s="15" t="n">
        <v>2</v>
      </c>
    </row>
    <row r="15" customFormat="false" ht="15.75" hidden="false" customHeight="false" outlineLevel="0" collapsed="false">
      <c r="A15" s="8" t="s">
        <v>23</v>
      </c>
      <c r="B15" s="19" t="n">
        <v>2040</v>
      </c>
      <c r="C15" s="19"/>
      <c r="D15" s="19" t="n">
        <v>1996</v>
      </c>
      <c r="E15" s="19" t="n">
        <v>653</v>
      </c>
      <c r="F15" s="19" t="n">
        <v>513</v>
      </c>
      <c r="G15" s="19"/>
      <c r="H15" s="19"/>
      <c r="I15" s="19" t="n">
        <v>105</v>
      </c>
      <c r="J15" s="19" t="n">
        <v>286</v>
      </c>
      <c r="K15" s="19"/>
      <c r="L15" s="15" t="n">
        <v>5593</v>
      </c>
    </row>
    <row r="16" customFormat="false" ht="15.75" hidden="false" customHeight="false" outlineLevel="0" collapsed="false">
      <c r="A16" s="18" t="s">
        <v>17</v>
      </c>
      <c r="B16" s="19" t="n">
        <v>1026</v>
      </c>
      <c r="C16" s="19"/>
      <c r="D16" s="19" t="n">
        <v>988</v>
      </c>
      <c r="E16" s="19" t="n">
        <v>362</v>
      </c>
      <c r="F16" s="19" t="n">
        <v>291</v>
      </c>
      <c r="G16" s="19"/>
      <c r="H16" s="19"/>
      <c r="I16" s="19" t="n">
        <v>56</v>
      </c>
      <c r="J16" s="19" t="n">
        <v>79</v>
      </c>
      <c r="K16" s="19"/>
      <c r="L16" s="15" t="n">
        <v>2802</v>
      </c>
    </row>
    <row r="17" customFormat="false" ht="15.75" hidden="false" customHeight="false" outlineLevel="0" collapsed="false">
      <c r="A17" s="18" t="s">
        <v>18</v>
      </c>
      <c r="B17" s="19" t="n">
        <v>1014</v>
      </c>
      <c r="C17" s="19"/>
      <c r="D17" s="19" t="n">
        <v>1008</v>
      </c>
      <c r="E17" s="19" t="n">
        <v>291</v>
      </c>
      <c r="F17" s="19" t="n">
        <v>222</v>
      </c>
      <c r="G17" s="19"/>
      <c r="H17" s="19"/>
      <c r="I17" s="19" t="n">
        <v>49</v>
      </c>
      <c r="J17" s="19" t="n">
        <v>207</v>
      </c>
      <c r="K17" s="19"/>
      <c r="L17" s="15" t="n">
        <v>2791</v>
      </c>
    </row>
    <row r="18" customFormat="false" ht="15.75" hidden="false" customHeight="false" outlineLevel="0" collapsed="false">
      <c r="A18" s="8" t="s">
        <v>24</v>
      </c>
      <c r="B18" s="24" t="n">
        <v>24</v>
      </c>
      <c r="C18" s="24"/>
      <c r="D18" s="24" t="n">
        <v>30</v>
      </c>
      <c r="E18" s="24" t="n">
        <v>26</v>
      </c>
      <c r="F18" s="24" t="n">
        <v>34</v>
      </c>
      <c r="G18" s="24"/>
      <c r="H18" s="25"/>
      <c r="I18" s="24" t="n">
        <v>7</v>
      </c>
      <c r="J18" s="24" t="n">
        <v>17</v>
      </c>
      <c r="K18" s="24"/>
      <c r="L18" s="17"/>
    </row>
    <row r="19" customFormat="false" ht="15.75" hidden="false" customHeight="false" outlineLevel="0" collapsed="false">
      <c r="A19" s="26" t="s">
        <v>25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8"/>
    </row>
    <row r="20" customFormat="false" ht="15.75" hidden="false" customHeight="false" outlineLevel="0" collapsed="false">
      <c r="A20" s="12" t="s">
        <v>14</v>
      </c>
      <c r="B20" s="14" t="n">
        <v>23</v>
      </c>
      <c r="C20" s="14"/>
      <c r="D20" s="14" t="n">
        <v>5</v>
      </c>
      <c r="E20" s="14" t="n">
        <v>1</v>
      </c>
      <c r="F20" s="14" t="n">
        <v>1</v>
      </c>
      <c r="G20" s="14"/>
      <c r="H20" s="14"/>
      <c r="I20" s="14" t="n">
        <v>1</v>
      </c>
      <c r="J20" s="14" t="n">
        <v>19</v>
      </c>
      <c r="K20" s="14"/>
      <c r="L20" s="29" t="n">
        <v>50</v>
      </c>
    </row>
    <row r="21" customFormat="false" ht="15.75" hidden="false" customHeight="false" outlineLevel="0" collapsed="false">
      <c r="A21" s="8" t="s">
        <v>15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1"/>
    </row>
    <row r="22" customFormat="false" ht="15.75" hidden="false" customHeight="false" outlineLevel="0" collapsed="false">
      <c r="A22" s="18" t="s">
        <v>16</v>
      </c>
      <c r="B22" s="19" t="n">
        <v>84</v>
      </c>
      <c r="C22" s="19"/>
      <c r="D22" s="19" t="n">
        <v>67</v>
      </c>
      <c r="E22" s="19" t="n">
        <v>24</v>
      </c>
      <c r="F22" s="19" t="n">
        <v>18</v>
      </c>
      <c r="G22" s="19"/>
      <c r="H22" s="19"/>
      <c r="I22" s="19" t="n">
        <v>15</v>
      </c>
      <c r="J22" s="19" t="n">
        <v>19</v>
      </c>
      <c r="K22" s="19"/>
      <c r="L22" s="29" t="n">
        <v>227</v>
      </c>
    </row>
    <row r="23" customFormat="false" ht="15.75" hidden="false" customHeight="false" outlineLevel="0" collapsed="false">
      <c r="A23" s="20" t="s">
        <v>17</v>
      </c>
      <c r="B23" s="19" t="n">
        <v>69</v>
      </c>
      <c r="C23" s="19"/>
      <c r="D23" s="19" t="n">
        <v>44</v>
      </c>
      <c r="E23" s="19" t="n">
        <v>14</v>
      </c>
      <c r="F23" s="19" t="n">
        <v>16</v>
      </c>
      <c r="G23" s="19"/>
      <c r="H23" s="19"/>
      <c r="I23" s="19" t="n">
        <v>12</v>
      </c>
      <c r="J23" s="19" t="n">
        <v>9</v>
      </c>
      <c r="K23" s="19"/>
      <c r="L23" s="29" t="n">
        <v>164</v>
      </c>
    </row>
    <row r="24" customFormat="false" ht="15.75" hidden="false" customHeight="false" outlineLevel="0" collapsed="false">
      <c r="A24" s="20" t="s">
        <v>18</v>
      </c>
      <c r="B24" s="19" t="n">
        <v>15</v>
      </c>
      <c r="C24" s="19"/>
      <c r="D24" s="19" t="n">
        <v>23</v>
      </c>
      <c r="E24" s="19" t="n">
        <v>10</v>
      </c>
      <c r="F24" s="19" t="n">
        <v>2</v>
      </c>
      <c r="G24" s="19"/>
      <c r="H24" s="19"/>
      <c r="I24" s="19" t="n">
        <v>3</v>
      </c>
      <c r="J24" s="19" t="n">
        <v>10</v>
      </c>
      <c r="K24" s="19"/>
      <c r="L24" s="29" t="n">
        <v>63</v>
      </c>
    </row>
    <row r="25" customFormat="false" ht="15.75" hidden="false" customHeight="false" outlineLevel="0" collapsed="false">
      <c r="A25" s="18" t="s">
        <v>19</v>
      </c>
      <c r="B25" s="19"/>
      <c r="C25" s="19"/>
      <c r="D25" s="19" t="n">
        <v>1</v>
      </c>
      <c r="E25" s="19" t="n">
        <v>1</v>
      </c>
      <c r="F25" s="19" t="n">
        <v>9</v>
      </c>
      <c r="G25" s="19"/>
      <c r="H25" s="19"/>
      <c r="I25" s="19"/>
      <c r="J25" s="19"/>
      <c r="K25" s="19"/>
      <c r="L25" s="29" t="n">
        <v>11</v>
      </c>
    </row>
    <row r="26" customFormat="false" ht="15.75" hidden="false" customHeight="false" outlineLevel="0" collapsed="false">
      <c r="A26" s="20" t="s">
        <v>17</v>
      </c>
      <c r="B26" s="19"/>
      <c r="C26" s="19"/>
      <c r="D26" s="19" t="n">
        <v>1</v>
      </c>
      <c r="E26" s="19" t="n">
        <v>1</v>
      </c>
      <c r="F26" s="19" t="n">
        <v>8</v>
      </c>
      <c r="G26" s="19"/>
      <c r="H26" s="19"/>
      <c r="I26" s="19"/>
      <c r="J26" s="19"/>
      <c r="K26" s="19"/>
      <c r="L26" s="29" t="n">
        <v>10</v>
      </c>
    </row>
    <row r="27" customFormat="false" ht="15.75" hidden="false" customHeight="false" outlineLevel="0" collapsed="false">
      <c r="A27" s="20" t="s">
        <v>18</v>
      </c>
      <c r="B27" s="19"/>
      <c r="C27" s="19"/>
      <c r="D27" s="19"/>
      <c r="E27" s="19"/>
      <c r="F27" s="19" t="n">
        <v>1</v>
      </c>
      <c r="G27" s="19"/>
      <c r="H27" s="19"/>
      <c r="I27" s="19"/>
      <c r="J27" s="19"/>
      <c r="K27" s="19"/>
      <c r="L27" s="29" t="n">
        <v>1</v>
      </c>
    </row>
    <row r="28" customFormat="false" ht="15.75" hidden="false" customHeight="false" outlineLevel="0" collapsed="false">
      <c r="A28" s="22" t="s">
        <v>20</v>
      </c>
      <c r="B28" s="19" t="n">
        <v>26</v>
      </c>
      <c r="C28" s="19"/>
      <c r="D28" s="19" t="n">
        <v>8</v>
      </c>
      <c r="E28" s="19"/>
      <c r="F28" s="19"/>
      <c r="G28" s="19"/>
      <c r="H28" s="19"/>
      <c r="I28" s="19"/>
      <c r="J28" s="19"/>
      <c r="K28" s="19"/>
      <c r="L28" s="29" t="n">
        <v>34</v>
      </c>
    </row>
    <row r="29" customFormat="false" ht="15.75" hidden="false" customHeight="false" outlineLevel="0" collapsed="false">
      <c r="A29" s="23" t="s">
        <v>21</v>
      </c>
      <c r="B29" s="19" t="n">
        <v>22</v>
      </c>
      <c r="C29" s="19"/>
      <c r="D29" s="19" t="n">
        <v>5</v>
      </c>
      <c r="E29" s="19"/>
      <c r="F29" s="19"/>
      <c r="G29" s="19"/>
      <c r="H29" s="19"/>
      <c r="I29" s="19"/>
      <c r="J29" s="19"/>
      <c r="K29" s="19"/>
      <c r="L29" s="29" t="n">
        <v>27</v>
      </c>
    </row>
    <row r="30" customFormat="false" ht="15.75" hidden="false" customHeight="false" outlineLevel="0" collapsed="false">
      <c r="A30" s="23" t="s">
        <v>22</v>
      </c>
      <c r="B30" s="19" t="n">
        <v>4</v>
      </c>
      <c r="C30" s="19"/>
      <c r="D30" s="19" t="n">
        <v>3</v>
      </c>
      <c r="E30" s="19"/>
      <c r="F30" s="19"/>
      <c r="G30" s="19"/>
      <c r="H30" s="19"/>
      <c r="I30" s="19"/>
      <c r="J30" s="19"/>
      <c r="K30" s="19"/>
      <c r="L30" s="29" t="n">
        <v>7</v>
      </c>
    </row>
    <row r="31" customFormat="false" ht="15.75" hidden="false" customHeight="false" outlineLevel="0" collapsed="false">
      <c r="A31" s="8" t="s">
        <v>23</v>
      </c>
      <c r="B31" s="19" t="n">
        <v>2045</v>
      </c>
      <c r="C31" s="19"/>
      <c r="D31" s="19" t="n">
        <v>2092</v>
      </c>
      <c r="E31" s="19" t="n">
        <v>674</v>
      </c>
      <c r="F31" s="19" t="n">
        <v>504</v>
      </c>
      <c r="G31" s="19"/>
      <c r="H31" s="19"/>
      <c r="I31" s="19" t="n">
        <v>101</v>
      </c>
      <c r="J31" s="19" t="n">
        <v>323</v>
      </c>
      <c r="K31" s="19"/>
      <c r="L31" s="29" t="n">
        <v>5739</v>
      </c>
    </row>
    <row r="32" customFormat="false" ht="15.75" hidden="false" customHeight="false" outlineLevel="0" collapsed="false">
      <c r="A32" s="18" t="s">
        <v>17</v>
      </c>
      <c r="B32" s="19" t="n">
        <v>1006</v>
      </c>
      <c r="C32" s="19"/>
      <c r="D32" s="19" t="n">
        <v>1036</v>
      </c>
      <c r="E32" s="19" t="n">
        <v>370</v>
      </c>
      <c r="F32" s="19" t="n">
        <v>294</v>
      </c>
      <c r="G32" s="19"/>
      <c r="H32" s="19"/>
      <c r="I32" s="19" t="n">
        <v>58</v>
      </c>
      <c r="J32" s="19" t="n">
        <v>76</v>
      </c>
      <c r="K32" s="19"/>
      <c r="L32" s="29" t="n">
        <v>2840</v>
      </c>
    </row>
    <row r="33" customFormat="false" ht="15.75" hidden="false" customHeight="false" outlineLevel="0" collapsed="false">
      <c r="A33" s="18" t="s">
        <v>18</v>
      </c>
      <c r="B33" s="19" t="n">
        <v>1039</v>
      </c>
      <c r="C33" s="19"/>
      <c r="D33" s="19" t="n">
        <v>1056</v>
      </c>
      <c r="E33" s="19" t="n">
        <v>304</v>
      </c>
      <c r="F33" s="19" t="n">
        <v>210</v>
      </c>
      <c r="G33" s="19"/>
      <c r="H33" s="19"/>
      <c r="I33" s="19" t="n">
        <v>43</v>
      </c>
      <c r="J33" s="19" t="n">
        <v>247</v>
      </c>
      <c r="K33" s="19"/>
      <c r="L33" s="29" t="n">
        <v>2899</v>
      </c>
    </row>
    <row r="34" customFormat="false" ht="15.75" hidden="false" customHeight="false" outlineLevel="0" collapsed="false">
      <c r="A34" s="8" t="s">
        <v>24</v>
      </c>
      <c r="B34" s="24" t="n">
        <v>19</v>
      </c>
      <c r="C34" s="24"/>
      <c r="D34" s="24" t="n">
        <v>28</v>
      </c>
      <c r="E34" s="24" t="n">
        <v>27</v>
      </c>
      <c r="F34" s="24" t="n">
        <v>19</v>
      </c>
      <c r="G34" s="24"/>
      <c r="H34" s="25"/>
      <c r="I34" s="24" t="n">
        <v>7</v>
      </c>
      <c r="J34" s="24" t="n">
        <v>17</v>
      </c>
      <c r="K34" s="24"/>
      <c r="L34" s="30"/>
    </row>
    <row r="35" customFormat="false" ht="15.75" hidden="false" customHeight="false" outlineLevel="0" collapsed="false">
      <c r="A35" s="26" t="s">
        <v>26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8"/>
    </row>
    <row r="36" customFormat="false" ht="15.75" hidden="false" customHeight="false" outlineLevel="0" collapsed="false">
      <c r="A36" s="12" t="s">
        <v>14</v>
      </c>
      <c r="B36" s="14" t="n">
        <v>23</v>
      </c>
      <c r="C36" s="14"/>
      <c r="D36" s="14" t="n">
        <v>5</v>
      </c>
      <c r="E36" s="14" t="n">
        <v>1</v>
      </c>
      <c r="F36" s="14" t="n">
        <v>1</v>
      </c>
      <c r="G36" s="19"/>
      <c r="H36" s="14"/>
      <c r="I36" s="14" t="n">
        <v>1</v>
      </c>
      <c r="J36" s="14" t="n">
        <v>17</v>
      </c>
      <c r="K36" s="14"/>
      <c r="L36" s="29" t="n">
        <v>48</v>
      </c>
    </row>
    <row r="37" customFormat="false" ht="15.75" hidden="false" customHeight="false" outlineLevel="0" collapsed="false">
      <c r="A37" s="8" t="s">
        <v>15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1"/>
    </row>
    <row r="38" customFormat="false" ht="15.75" hidden="false" customHeight="false" outlineLevel="0" collapsed="false">
      <c r="A38" s="18" t="s">
        <v>16</v>
      </c>
      <c r="B38" s="19" t="n">
        <v>92</v>
      </c>
      <c r="C38" s="19"/>
      <c r="D38" s="19" t="n">
        <v>68</v>
      </c>
      <c r="E38" s="19" t="n">
        <v>28</v>
      </c>
      <c r="F38" s="19" t="n">
        <v>16</v>
      </c>
      <c r="G38" s="19"/>
      <c r="H38" s="19"/>
      <c r="I38" s="19" t="n">
        <v>15</v>
      </c>
      <c r="J38" s="19" t="n">
        <v>17</v>
      </c>
      <c r="K38" s="19"/>
      <c r="L38" s="29" t="n">
        <v>236</v>
      </c>
    </row>
    <row r="39" customFormat="false" ht="15.75" hidden="false" customHeight="false" outlineLevel="0" collapsed="false">
      <c r="A39" s="20" t="s">
        <v>17</v>
      </c>
      <c r="B39" s="19" t="n">
        <v>77</v>
      </c>
      <c r="C39" s="19"/>
      <c r="D39" s="19" t="n">
        <v>48</v>
      </c>
      <c r="E39" s="19" t="n">
        <v>18</v>
      </c>
      <c r="F39" s="19" t="n">
        <v>14</v>
      </c>
      <c r="G39" s="19"/>
      <c r="H39" s="19"/>
      <c r="I39" s="19" t="n">
        <v>12</v>
      </c>
      <c r="J39" s="19" t="n">
        <v>7</v>
      </c>
      <c r="K39" s="19"/>
      <c r="L39" s="29" t="n">
        <v>176</v>
      </c>
    </row>
    <row r="40" customFormat="false" ht="15.75" hidden="false" customHeight="false" outlineLevel="0" collapsed="false">
      <c r="A40" s="20" t="s">
        <v>18</v>
      </c>
      <c r="B40" s="19" t="n">
        <v>15</v>
      </c>
      <c r="C40" s="19"/>
      <c r="D40" s="19" t="n">
        <v>20</v>
      </c>
      <c r="E40" s="19" t="n">
        <v>10</v>
      </c>
      <c r="F40" s="19" t="n">
        <v>2</v>
      </c>
      <c r="G40" s="19"/>
      <c r="H40" s="19"/>
      <c r="I40" s="19" t="n">
        <v>3</v>
      </c>
      <c r="J40" s="19" t="n">
        <v>10</v>
      </c>
      <c r="K40" s="19"/>
      <c r="L40" s="29" t="n">
        <v>60</v>
      </c>
    </row>
    <row r="41" customFormat="false" ht="15.75" hidden="false" customHeight="false" outlineLevel="0" collapsed="false">
      <c r="A41" s="18" t="s">
        <v>19</v>
      </c>
      <c r="B41" s="19"/>
      <c r="C41" s="19"/>
      <c r="D41" s="19"/>
      <c r="E41" s="19" t="n">
        <v>3</v>
      </c>
      <c r="F41" s="19" t="n">
        <v>9</v>
      </c>
      <c r="G41" s="19"/>
      <c r="H41" s="19"/>
      <c r="I41" s="19"/>
      <c r="J41" s="19"/>
      <c r="K41" s="19"/>
      <c r="L41" s="29" t="n">
        <v>12</v>
      </c>
    </row>
    <row r="42" customFormat="false" ht="15.75" hidden="false" customHeight="false" outlineLevel="0" collapsed="false">
      <c r="A42" s="20" t="s">
        <v>17</v>
      </c>
      <c r="B42" s="19"/>
      <c r="C42" s="19"/>
      <c r="D42" s="19"/>
      <c r="E42" s="19" t="n">
        <v>3</v>
      </c>
      <c r="F42" s="19" t="n">
        <v>7</v>
      </c>
      <c r="G42" s="19"/>
      <c r="H42" s="19"/>
      <c r="I42" s="19"/>
      <c r="J42" s="19"/>
      <c r="K42" s="19"/>
      <c r="L42" s="29" t="n">
        <v>10</v>
      </c>
    </row>
    <row r="43" customFormat="false" ht="15.75" hidden="false" customHeight="false" outlineLevel="0" collapsed="false">
      <c r="A43" s="20" t="s">
        <v>18</v>
      </c>
      <c r="B43" s="19"/>
      <c r="C43" s="19"/>
      <c r="D43" s="19"/>
      <c r="E43" s="21" t="n">
        <v>0</v>
      </c>
      <c r="F43" s="19" t="n">
        <v>2</v>
      </c>
      <c r="G43" s="19"/>
      <c r="H43" s="19"/>
      <c r="I43" s="19"/>
      <c r="J43" s="19"/>
      <c r="K43" s="19"/>
      <c r="L43" s="29" t="n">
        <v>2</v>
      </c>
    </row>
    <row r="44" customFormat="false" ht="15.75" hidden="false" customHeight="false" outlineLevel="0" collapsed="false">
      <c r="A44" s="22" t="s">
        <v>20</v>
      </c>
      <c r="B44" s="19" t="n">
        <v>37</v>
      </c>
      <c r="C44" s="19"/>
      <c r="D44" s="19" t="n">
        <v>7</v>
      </c>
      <c r="E44" s="19"/>
      <c r="F44" s="19"/>
      <c r="G44" s="19"/>
      <c r="H44" s="19"/>
      <c r="I44" s="19"/>
      <c r="J44" s="19"/>
      <c r="K44" s="19"/>
      <c r="L44" s="29" t="n">
        <v>44</v>
      </c>
    </row>
    <row r="45" customFormat="false" ht="15.75" hidden="false" customHeight="false" outlineLevel="0" collapsed="false">
      <c r="A45" s="23" t="s">
        <v>21</v>
      </c>
      <c r="B45" s="19" t="n">
        <v>33</v>
      </c>
      <c r="C45" s="19"/>
      <c r="D45" s="19" t="n">
        <v>3</v>
      </c>
      <c r="E45" s="19"/>
      <c r="F45" s="19"/>
      <c r="G45" s="19"/>
      <c r="H45" s="19"/>
      <c r="I45" s="19"/>
      <c r="J45" s="19"/>
      <c r="K45" s="19"/>
      <c r="L45" s="29" t="n">
        <v>8</v>
      </c>
    </row>
    <row r="46" customFormat="false" ht="15.75" hidden="false" customHeight="false" outlineLevel="0" collapsed="false">
      <c r="A46" s="23" t="s">
        <v>22</v>
      </c>
      <c r="B46" s="19" t="n">
        <v>4</v>
      </c>
      <c r="C46" s="19"/>
      <c r="D46" s="19" t="n">
        <v>4</v>
      </c>
      <c r="E46" s="19"/>
      <c r="F46" s="19"/>
      <c r="G46" s="19"/>
      <c r="H46" s="19"/>
      <c r="I46" s="19"/>
      <c r="J46" s="19"/>
      <c r="K46" s="19"/>
      <c r="L46" s="29"/>
    </row>
    <row r="47" customFormat="false" ht="15.75" hidden="false" customHeight="false" outlineLevel="0" collapsed="false">
      <c r="A47" s="8" t="s">
        <v>23</v>
      </c>
      <c r="B47" s="19" t="n">
        <v>2029</v>
      </c>
      <c r="C47" s="19"/>
      <c r="D47" s="19" t="n">
        <v>2028</v>
      </c>
      <c r="E47" s="19" t="n">
        <v>725</v>
      </c>
      <c r="F47" s="19" t="n">
        <v>535</v>
      </c>
      <c r="G47" s="19"/>
      <c r="H47" s="19"/>
      <c r="I47" s="19" t="n">
        <v>129</v>
      </c>
      <c r="J47" s="19" t="n">
        <v>201</v>
      </c>
      <c r="K47" s="19"/>
      <c r="L47" s="29" t="n">
        <v>5647</v>
      </c>
    </row>
    <row r="48" customFormat="false" ht="15.75" hidden="false" customHeight="false" outlineLevel="0" collapsed="false">
      <c r="A48" s="18" t="s">
        <v>17</v>
      </c>
      <c r="B48" s="19" t="n">
        <v>1012</v>
      </c>
      <c r="C48" s="19"/>
      <c r="D48" s="19" t="n">
        <v>999</v>
      </c>
      <c r="E48" s="19" t="n">
        <v>374</v>
      </c>
      <c r="F48" s="19" t="n">
        <v>294</v>
      </c>
      <c r="G48" s="19"/>
      <c r="H48" s="19"/>
      <c r="I48" s="19" t="n">
        <v>81</v>
      </c>
      <c r="J48" s="19" t="n">
        <v>56</v>
      </c>
      <c r="K48" s="19"/>
      <c r="L48" s="29" t="n">
        <v>2816</v>
      </c>
    </row>
    <row r="49" customFormat="false" ht="15.75" hidden="false" customHeight="false" outlineLevel="0" collapsed="false">
      <c r="A49" s="18" t="s">
        <v>18</v>
      </c>
      <c r="B49" s="19" t="n">
        <v>1017</v>
      </c>
      <c r="C49" s="19"/>
      <c r="D49" s="19" t="n">
        <v>1029</v>
      </c>
      <c r="E49" s="19" t="n">
        <v>351</v>
      </c>
      <c r="F49" s="19" t="n">
        <v>241</v>
      </c>
      <c r="G49" s="19"/>
      <c r="H49" s="19"/>
      <c r="I49" s="19" t="n">
        <v>48</v>
      </c>
      <c r="J49" s="19" t="n">
        <v>145</v>
      </c>
      <c r="K49" s="19"/>
      <c r="L49" s="29" t="n">
        <v>2831</v>
      </c>
    </row>
    <row r="50" customFormat="false" ht="15.75" hidden="false" customHeight="false" outlineLevel="0" collapsed="false">
      <c r="A50" s="8" t="s">
        <v>24</v>
      </c>
      <c r="B50" s="24" t="n">
        <v>16</v>
      </c>
      <c r="C50" s="24"/>
      <c r="D50" s="24" t="n">
        <v>27</v>
      </c>
      <c r="E50" s="24" t="n">
        <v>23</v>
      </c>
      <c r="F50" s="24" t="n">
        <v>21</v>
      </c>
      <c r="G50" s="24"/>
      <c r="H50" s="25"/>
      <c r="I50" s="24" t="n">
        <v>9</v>
      </c>
      <c r="J50" s="24" t="n">
        <v>12</v>
      </c>
      <c r="K50" s="24"/>
      <c r="L50" s="30"/>
    </row>
    <row r="51" customFormat="false" ht="15.75" hidden="false" customHeight="false" outlineLevel="0" collapsed="false">
      <c r="A51" s="26" t="s">
        <v>27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8"/>
    </row>
    <row r="52" customFormat="false" ht="15.75" hidden="false" customHeight="false" outlineLevel="0" collapsed="false">
      <c r="A52" s="12" t="s">
        <v>14</v>
      </c>
      <c r="B52" s="14" t="n">
        <v>21</v>
      </c>
      <c r="C52" s="14"/>
      <c r="D52" s="14" t="n">
        <v>7</v>
      </c>
      <c r="E52" s="14" t="n">
        <v>1</v>
      </c>
      <c r="F52" s="14" t="n">
        <v>1</v>
      </c>
      <c r="G52" s="19"/>
      <c r="H52" s="14"/>
      <c r="I52" s="14" t="n">
        <v>1</v>
      </c>
      <c r="J52" s="14" t="n">
        <v>29</v>
      </c>
      <c r="K52" s="14"/>
      <c r="L52" s="29" t="n">
        <v>60</v>
      </c>
    </row>
    <row r="53" customFormat="false" ht="15.75" hidden="false" customHeight="false" outlineLevel="0" collapsed="false">
      <c r="A53" s="8" t="s">
        <v>15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1"/>
    </row>
    <row r="54" customFormat="false" ht="15.75" hidden="false" customHeight="false" outlineLevel="0" collapsed="false">
      <c r="A54" s="18" t="s">
        <v>16</v>
      </c>
      <c r="B54" s="19" t="n">
        <v>89</v>
      </c>
      <c r="C54" s="19"/>
      <c r="D54" s="19" t="n">
        <v>91</v>
      </c>
      <c r="E54" s="19" t="n">
        <v>28</v>
      </c>
      <c r="F54" s="19" t="n">
        <v>18</v>
      </c>
      <c r="G54" s="19"/>
      <c r="H54" s="19"/>
      <c r="I54" s="19" t="n">
        <v>15</v>
      </c>
      <c r="J54" s="19" t="n">
        <v>29</v>
      </c>
      <c r="K54" s="19"/>
      <c r="L54" s="29" t="n">
        <v>270</v>
      </c>
    </row>
    <row r="55" customFormat="false" ht="15.75" hidden="false" customHeight="false" outlineLevel="0" collapsed="false">
      <c r="A55" s="20" t="s">
        <v>17</v>
      </c>
      <c r="B55" s="19" t="n">
        <v>73</v>
      </c>
      <c r="C55" s="19"/>
      <c r="D55" s="19" t="n">
        <v>66</v>
      </c>
      <c r="E55" s="19" t="n">
        <v>19</v>
      </c>
      <c r="F55" s="19" t="n">
        <v>14</v>
      </c>
      <c r="G55" s="19"/>
      <c r="H55" s="19"/>
      <c r="I55" s="19" t="n">
        <v>12</v>
      </c>
      <c r="J55" s="19" t="n">
        <v>22</v>
      </c>
      <c r="K55" s="19"/>
      <c r="L55" s="29" t="n">
        <v>206</v>
      </c>
    </row>
    <row r="56" customFormat="false" ht="15.75" hidden="false" customHeight="false" outlineLevel="0" collapsed="false">
      <c r="A56" s="20" t="s">
        <v>18</v>
      </c>
      <c r="B56" s="19" t="n">
        <v>16</v>
      </c>
      <c r="C56" s="19"/>
      <c r="D56" s="19" t="n">
        <v>25</v>
      </c>
      <c r="E56" s="19" t="n">
        <v>9</v>
      </c>
      <c r="F56" s="19" t="n">
        <v>4</v>
      </c>
      <c r="G56" s="19"/>
      <c r="H56" s="19"/>
      <c r="I56" s="19" t="n">
        <v>3</v>
      </c>
      <c r="J56" s="19" t="n">
        <v>7</v>
      </c>
      <c r="K56" s="19"/>
      <c r="L56" s="29" t="n">
        <v>64</v>
      </c>
    </row>
    <row r="57" customFormat="false" ht="15.75" hidden="false" customHeight="false" outlineLevel="0" collapsed="false">
      <c r="A57" s="18" t="s">
        <v>19</v>
      </c>
      <c r="B57" s="19"/>
      <c r="C57" s="19"/>
      <c r="D57" s="19" t="n">
        <v>2</v>
      </c>
      <c r="E57" s="19" t="n">
        <v>3</v>
      </c>
      <c r="F57" s="19" t="n">
        <v>7</v>
      </c>
      <c r="G57" s="19"/>
      <c r="H57" s="19"/>
      <c r="I57" s="21" t="n">
        <v>0</v>
      </c>
      <c r="J57" s="19"/>
      <c r="K57" s="19"/>
      <c r="L57" s="29" t="n">
        <v>12</v>
      </c>
    </row>
    <row r="58" customFormat="false" ht="15.75" hidden="false" customHeight="false" outlineLevel="0" collapsed="false">
      <c r="A58" s="20" t="s">
        <v>17</v>
      </c>
      <c r="B58" s="19"/>
      <c r="C58" s="19"/>
      <c r="D58" s="21" t="n">
        <v>0</v>
      </c>
      <c r="E58" s="19" t="n">
        <v>3</v>
      </c>
      <c r="F58" s="19" t="n">
        <v>5</v>
      </c>
      <c r="G58" s="19"/>
      <c r="H58" s="19"/>
      <c r="I58" s="21" t="n">
        <v>0</v>
      </c>
      <c r="J58" s="19"/>
      <c r="K58" s="19"/>
      <c r="L58" s="29" t="n">
        <v>8</v>
      </c>
    </row>
    <row r="59" customFormat="false" ht="15.75" hidden="false" customHeight="false" outlineLevel="0" collapsed="false">
      <c r="A59" s="20" t="s">
        <v>18</v>
      </c>
      <c r="B59" s="19"/>
      <c r="C59" s="19"/>
      <c r="D59" s="19" t="n">
        <v>2</v>
      </c>
      <c r="E59" s="21" t="n">
        <v>0</v>
      </c>
      <c r="F59" s="19" t="n">
        <v>2</v>
      </c>
      <c r="G59" s="19"/>
      <c r="H59" s="19"/>
      <c r="I59" s="21" t="n">
        <v>0</v>
      </c>
      <c r="J59" s="19"/>
      <c r="K59" s="19"/>
      <c r="L59" s="29" t="n">
        <v>4</v>
      </c>
    </row>
    <row r="60" customFormat="false" ht="15.75" hidden="false" customHeight="false" outlineLevel="0" collapsed="false">
      <c r="A60" s="22" t="s">
        <v>20</v>
      </c>
      <c r="B60" s="19" t="n">
        <v>31</v>
      </c>
      <c r="C60" s="19"/>
      <c r="D60" s="19" t="n">
        <v>6</v>
      </c>
      <c r="E60" s="19"/>
      <c r="F60" s="19"/>
      <c r="G60" s="19"/>
      <c r="H60" s="19"/>
      <c r="I60" s="21" t="n">
        <v>0</v>
      </c>
      <c r="J60" s="19"/>
      <c r="K60" s="19"/>
      <c r="L60" s="29" t="n">
        <v>37</v>
      </c>
    </row>
    <row r="61" customFormat="false" ht="15.75" hidden="false" customHeight="false" outlineLevel="0" collapsed="false">
      <c r="A61" s="23" t="s">
        <v>21</v>
      </c>
      <c r="B61" s="19" t="n">
        <v>25</v>
      </c>
      <c r="C61" s="19"/>
      <c r="D61" s="19" t="n">
        <v>6</v>
      </c>
      <c r="E61" s="19"/>
      <c r="F61" s="19"/>
      <c r="G61" s="19"/>
      <c r="H61" s="19"/>
      <c r="I61" s="21" t="n">
        <v>0</v>
      </c>
      <c r="J61" s="19"/>
      <c r="K61" s="19"/>
      <c r="L61" s="29" t="n">
        <v>31</v>
      </c>
    </row>
    <row r="62" customFormat="false" ht="15.75" hidden="false" customHeight="false" outlineLevel="0" collapsed="false">
      <c r="A62" s="23" t="s">
        <v>22</v>
      </c>
      <c r="B62" s="19" t="n">
        <v>6</v>
      </c>
      <c r="C62" s="19"/>
      <c r="D62" s="21" t="n">
        <v>0</v>
      </c>
      <c r="E62" s="19"/>
      <c r="F62" s="19"/>
      <c r="G62" s="19"/>
      <c r="H62" s="19"/>
      <c r="I62" s="21" t="n">
        <v>0</v>
      </c>
      <c r="J62" s="19"/>
      <c r="K62" s="19"/>
      <c r="L62" s="29" t="n">
        <v>6</v>
      </c>
    </row>
    <row r="63" customFormat="false" ht="15.75" hidden="false" customHeight="false" outlineLevel="0" collapsed="false">
      <c r="A63" s="8" t="s">
        <v>23</v>
      </c>
      <c r="B63" s="19" t="n">
        <v>1624</v>
      </c>
      <c r="C63" s="19"/>
      <c r="D63" s="19" t="n">
        <v>2406</v>
      </c>
      <c r="E63" s="19" t="n">
        <v>714</v>
      </c>
      <c r="F63" s="19" t="n">
        <v>529</v>
      </c>
      <c r="G63" s="19"/>
      <c r="H63" s="19"/>
      <c r="I63" s="19" t="n">
        <v>101</v>
      </c>
      <c r="J63" s="19" t="n">
        <v>442</v>
      </c>
      <c r="K63" s="19"/>
      <c r="L63" s="29" t="n">
        <v>5816</v>
      </c>
    </row>
    <row r="64" customFormat="false" ht="15.75" hidden="false" customHeight="false" outlineLevel="0" collapsed="false">
      <c r="A64" s="18" t="s">
        <v>17</v>
      </c>
      <c r="B64" s="19" t="n">
        <v>804</v>
      </c>
      <c r="C64" s="19"/>
      <c r="D64" s="19" t="n">
        <v>1187</v>
      </c>
      <c r="E64" s="19" t="n">
        <v>363</v>
      </c>
      <c r="F64" s="19" t="n">
        <v>287</v>
      </c>
      <c r="G64" s="19"/>
      <c r="H64" s="19"/>
      <c r="I64" s="19" t="n">
        <v>58</v>
      </c>
      <c r="J64" s="19" t="n">
        <v>108</v>
      </c>
      <c r="K64" s="19"/>
      <c r="L64" s="29" t="n">
        <v>2807</v>
      </c>
    </row>
    <row r="65" customFormat="false" ht="15.75" hidden="false" customHeight="false" outlineLevel="0" collapsed="false">
      <c r="A65" s="18" t="s">
        <v>18</v>
      </c>
      <c r="B65" s="19" t="n">
        <v>820</v>
      </c>
      <c r="C65" s="19"/>
      <c r="D65" s="19" t="n">
        <v>1219</v>
      </c>
      <c r="E65" s="19" t="n">
        <v>351</v>
      </c>
      <c r="F65" s="19" t="n">
        <v>242</v>
      </c>
      <c r="G65" s="19"/>
      <c r="H65" s="19"/>
      <c r="I65" s="19" t="n">
        <v>43</v>
      </c>
      <c r="J65" s="19" t="n">
        <v>334</v>
      </c>
      <c r="K65" s="19"/>
      <c r="L65" s="29" t="n">
        <v>3009</v>
      </c>
    </row>
    <row r="66" customFormat="false" ht="15.75" hidden="false" customHeight="false" outlineLevel="0" collapsed="false">
      <c r="A66" s="8" t="s">
        <v>24</v>
      </c>
      <c r="B66" s="31" t="n">
        <v>18</v>
      </c>
      <c r="C66" s="31"/>
      <c r="D66" s="31" t="n">
        <v>26</v>
      </c>
      <c r="E66" s="31" t="n">
        <v>26</v>
      </c>
      <c r="F66" s="31" t="n">
        <v>29</v>
      </c>
      <c r="G66" s="31"/>
      <c r="H66" s="32"/>
      <c r="I66" s="31" t="n">
        <v>12</v>
      </c>
      <c r="J66" s="31" t="n">
        <v>15</v>
      </c>
      <c r="K66" s="31"/>
      <c r="L66" s="33"/>
    </row>
    <row r="67" customFormat="false" ht="15.75" hidden="false" customHeight="false" outlineLevel="0" collapsed="false">
      <c r="A67" s="26" t="s">
        <v>28</v>
      </c>
      <c r="B67" s="34"/>
      <c r="C67" s="34"/>
      <c r="D67" s="34"/>
      <c r="E67" s="34"/>
      <c r="F67" s="34"/>
      <c r="G67" s="35"/>
      <c r="H67" s="36"/>
      <c r="I67" s="34"/>
      <c r="J67" s="37"/>
      <c r="K67" s="38"/>
      <c r="L67" s="34"/>
    </row>
    <row r="68" customFormat="false" ht="15.75" hidden="false" customHeight="false" outlineLevel="0" collapsed="false">
      <c r="A68" s="12" t="s">
        <v>14</v>
      </c>
      <c r="B68" s="24" t="n">
        <v>21</v>
      </c>
      <c r="C68" s="24"/>
      <c r="D68" s="24" t="n">
        <v>7</v>
      </c>
      <c r="E68" s="24" t="n">
        <v>1</v>
      </c>
      <c r="F68" s="24" t="n">
        <v>1</v>
      </c>
      <c r="G68" s="24"/>
      <c r="H68" s="25"/>
      <c r="I68" s="24" t="n">
        <v>1</v>
      </c>
      <c r="J68" s="24" t="n">
        <v>21</v>
      </c>
      <c r="K68" s="39" t="n">
        <v>4</v>
      </c>
      <c r="L68" s="24" t="n">
        <f aca="false">SUM(B68:K68)</f>
        <v>56</v>
      </c>
    </row>
    <row r="69" customFormat="false" ht="15.75" hidden="false" customHeight="false" outlineLevel="0" collapsed="false">
      <c r="A69" s="8" t="s">
        <v>15</v>
      </c>
      <c r="B69" s="24"/>
      <c r="C69" s="24"/>
      <c r="D69" s="24"/>
      <c r="E69" s="24"/>
      <c r="F69" s="24"/>
      <c r="G69" s="24"/>
      <c r="H69" s="25"/>
      <c r="I69" s="24"/>
      <c r="J69" s="24"/>
      <c r="K69" s="39"/>
      <c r="L69" s="24"/>
    </row>
    <row r="70" customFormat="false" ht="15.75" hidden="false" customHeight="false" outlineLevel="0" collapsed="false">
      <c r="A70" s="18" t="s">
        <v>16</v>
      </c>
      <c r="B70" s="24" t="n">
        <v>92</v>
      </c>
      <c r="C70" s="24"/>
      <c r="D70" s="24" t="n">
        <v>110</v>
      </c>
      <c r="E70" s="24" t="n">
        <v>29</v>
      </c>
      <c r="F70" s="24" t="n">
        <v>19</v>
      </c>
      <c r="G70" s="24"/>
      <c r="H70" s="25"/>
      <c r="I70" s="24" t="n">
        <v>15</v>
      </c>
      <c r="J70" s="24" t="n">
        <v>19</v>
      </c>
      <c r="K70" s="39"/>
      <c r="L70" s="24" t="n">
        <f aca="false">SUM(B70:K70)</f>
        <v>284</v>
      </c>
    </row>
    <row r="71" customFormat="false" ht="15.75" hidden="false" customHeight="false" outlineLevel="0" collapsed="false">
      <c r="A71" s="20" t="s">
        <v>17</v>
      </c>
      <c r="B71" s="24" t="n">
        <v>72</v>
      </c>
      <c r="C71" s="24"/>
      <c r="D71" s="24" t="n">
        <v>75</v>
      </c>
      <c r="E71" s="24" t="n">
        <v>20</v>
      </c>
      <c r="F71" s="24" t="n">
        <v>15</v>
      </c>
      <c r="G71" s="24"/>
      <c r="H71" s="25"/>
      <c r="I71" s="24" t="n">
        <v>12</v>
      </c>
      <c r="J71" s="24"/>
      <c r="K71" s="39"/>
      <c r="L71" s="24" t="n">
        <f aca="false">SUM(B71:K71)</f>
        <v>194</v>
      </c>
    </row>
    <row r="72" customFormat="false" ht="15.75" hidden="false" customHeight="false" outlineLevel="0" collapsed="false">
      <c r="A72" s="20" t="s">
        <v>18</v>
      </c>
      <c r="B72" s="24" t="n">
        <v>20</v>
      </c>
      <c r="C72" s="24"/>
      <c r="D72" s="24" t="n">
        <v>26</v>
      </c>
      <c r="E72" s="24" t="n">
        <v>9</v>
      </c>
      <c r="F72" s="24" t="n">
        <v>4</v>
      </c>
      <c r="G72" s="24"/>
      <c r="H72" s="25"/>
      <c r="I72" s="24" t="n">
        <v>3</v>
      </c>
      <c r="J72" s="24"/>
      <c r="K72" s="39"/>
      <c r="L72" s="24" t="n">
        <f aca="false">SUM(B72:K72)</f>
        <v>62</v>
      </c>
    </row>
    <row r="73" customFormat="false" ht="15.75" hidden="false" customHeight="false" outlineLevel="0" collapsed="false">
      <c r="A73" s="18" t="s">
        <v>19</v>
      </c>
      <c r="B73" s="24"/>
      <c r="C73" s="24"/>
      <c r="D73" s="24"/>
      <c r="E73" s="24" t="n">
        <v>4</v>
      </c>
      <c r="F73" s="24" t="n">
        <v>4</v>
      </c>
      <c r="G73" s="24"/>
      <c r="H73" s="25"/>
      <c r="I73" s="24" t="n">
        <v>0</v>
      </c>
      <c r="J73" s="24"/>
      <c r="K73" s="39"/>
      <c r="L73" s="24" t="n">
        <f aca="false">SUM(B73:K73)</f>
        <v>8</v>
      </c>
    </row>
    <row r="74" customFormat="false" ht="15.75" hidden="false" customHeight="false" outlineLevel="0" collapsed="false">
      <c r="A74" s="20" t="s">
        <v>17</v>
      </c>
      <c r="B74" s="24"/>
      <c r="C74" s="24"/>
      <c r="D74" s="24"/>
      <c r="E74" s="24" t="n">
        <v>4</v>
      </c>
      <c r="F74" s="24" t="n">
        <v>4</v>
      </c>
      <c r="G74" s="24"/>
      <c r="H74" s="25"/>
      <c r="I74" s="24" t="n">
        <v>0</v>
      </c>
      <c r="J74" s="24"/>
      <c r="K74" s="39"/>
      <c r="L74" s="24" t="n">
        <f aca="false">SUM(B74:K74)</f>
        <v>8</v>
      </c>
    </row>
    <row r="75" customFormat="false" ht="15.75" hidden="false" customHeight="false" outlineLevel="0" collapsed="false">
      <c r="A75" s="20" t="s">
        <v>18</v>
      </c>
      <c r="B75" s="24"/>
      <c r="C75" s="24"/>
      <c r="D75" s="24"/>
      <c r="E75" s="24" t="n">
        <v>0</v>
      </c>
      <c r="F75" s="24" t="n">
        <v>0</v>
      </c>
      <c r="G75" s="24"/>
      <c r="H75" s="25"/>
      <c r="I75" s="24" t="n">
        <v>0</v>
      </c>
      <c r="J75" s="24"/>
      <c r="K75" s="39"/>
      <c r="L75" s="24" t="n">
        <f aca="false">SUM(B75:K75)</f>
        <v>0</v>
      </c>
    </row>
    <row r="76" customFormat="false" ht="15.75" hidden="false" customHeight="false" outlineLevel="0" collapsed="false">
      <c r="A76" s="22" t="s">
        <v>20</v>
      </c>
      <c r="B76" s="24" t="n">
        <v>26</v>
      </c>
      <c r="C76" s="24"/>
      <c r="D76" s="24" t="n">
        <v>7</v>
      </c>
      <c r="E76" s="24"/>
      <c r="F76" s="24" t="n">
        <v>1</v>
      </c>
      <c r="G76" s="24"/>
      <c r="H76" s="25"/>
      <c r="I76" s="24" t="n">
        <v>0</v>
      </c>
      <c r="J76" s="24"/>
      <c r="K76" s="39"/>
      <c r="L76" s="24" t="n">
        <f aca="false">SUM(B76:K76)</f>
        <v>34</v>
      </c>
    </row>
    <row r="77" customFormat="false" ht="15.75" hidden="false" customHeight="false" outlineLevel="0" collapsed="false">
      <c r="A77" s="23" t="s">
        <v>21</v>
      </c>
      <c r="B77" s="24" t="n">
        <v>21</v>
      </c>
      <c r="C77" s="24"/>
      <c r="D77" s="24" t="n">
        <v>6</v>
      </c>
      <c r="E77" s="24"/>
      <c r="F77" s="24" t="n">
        <v>1</v>
      </c>
      <c r="G77" s="24"/>
      <c r="H77" s="25"/>
      <c r="I77" s="24" t="n">
        <v>0</v>
      </c>
      <c r="J77" s="24"/>
      <c r="K77" s="39"/>
      <c r="L77" s="24" t="n">
        <f aca="false">SUM(B77:K77)</f>
        <v>28</v>
      </c>
    </row>
    <row r="78" customFormat="false" ht="15.75" hidden="false" customHeight="false" outlineLevel="0" collapsed="false">
      <c r="A78" s="23" t="s">
        <v>22</v>
      </c>
      <c r="B78" s="24" t="n">
        <v>5</v>
      </c>
      <c r="C78" s="24"/>
      <c r="D78" s="24" t="n">
        <v>1</v>
      </c>
      <c r="E78" s="24"/>
      <c r="F78" s="24" t="n">
        <v>0</v>
      </c>
      <c r="G78" s="24"/>
      <c r="H78" s="25"/>
      <c r="I78" s="24" t="n">
        <v>0</v>
      </c>
      <c r="J78" s="24"/>
      <c r="K78" s="39"/>
      <c r="L78" s="24" t="n">
        <f aca="false">SUM(B78:K78)</f>
        <v>6</v>
      </c>
    </row>
    <row r="79" customFormat="false" ht="15.75" hidden="false" customHeight="false" outlineLevel="0" collapsed="false">
      <c r="A79" s="8" t="s">
        <v>23</v>
      </c>
      <c r="B79" s="24" t="n">
        <v>1469</v>
      </c>
      <c r="C79" s="24"/>
      <c r="D79" s="24" t="n">
        <v>2486</v>
      </c>
      <c r="E79" s="24" t="n">
        <v>707</v>
      </c>
      <c r="F79" s="24" t="n">
        <v>495</v>
      </c>
      <c r="G79" s="24"/>
      <c r="H79" s="25"/>
      <c r="I79" s="24" t="n">
        <v>101</v>
      </c>
      <c r="J79" s="24" t="n">
        <v>359</v>
      </c>
      <c r="K79" s="39"/>
      <c r="L79" s="24" t="n">
        <f aca="false">SUM(B79:K79)</f>
        <v>5617</v>
      </c>
    </row>
    <row r="80" customFormat="false" ht="15.75" hidden="false" customHeight="false" outlineLevel="0" collapsed="false">
      <c r="A80" s="18" t="s">
        <v>17</v>
      </c>
      <c r="B80" s="24" t="n">
        <v>708</v>
      </c>
      <c r="C80" s="24"/>
      <c r="D80" s="24" t="n">
        <v>1237</v>
      </c>
      <c r="E80" s="24" t="n">
        <v>365</v>
      </c>
      <c r="F80" s="24" t="n">
        <v>269</v>
      </c>
      <c r="G80" s="24"/>
      <c r="H80" s="25"/>
      <c r="I80" s="24" t="n">
        <v>58</v>
      </c>
      <c r="J80" s="24" t="n">
        <v>84</v>
      </c>
      <c r="K80" s="39"/>
      <c r="L80" s="24" t="n">
        <f aca="false">SUM(B80:K80)</f>
        <v>2721</v>
      </c>
    </row>
    <row r="81" customFormat="false" ht="15.75" hidden="false" customHeight="false" outlineLevel="0" collapsed="false">
      <c r="A81" s="18" t="s">
        <v>18</v>
      </c>
      <c r="B81" s="24" t="n">
        <v>761</v>
      </c>
      <c r="C81" s="24"/>
      <c r="D81" s="24" t="n">
        <v>1249</v>
      </c>
      <c r="E81" s="24" t="n">
        <v>342</v>
      </c>
      <c r="F81" s="24" t="n">
        <v>226</v>
      </c>
      <c r="G81" s="24"/>
      <c r="H81" s="25"/>
      <c r="I81" s="24" t="n">
        <v>43</v>
      </c>
      <c r="J81" s="24" t="n">
        <v>275</v>
      </c>
      <c r="K81" s="39"/>
      <c r="L81" s="24" t="n">
        <f aca="false">SUM(B81:K81)</f>
        <v>2896</v>
      </c>
    </row>
    <row r="82" customFormat="false" ht="15.75" hidden="false" customHeight="false" outlineLevel="0" collapsed="false">
      <c r="A82" s="8" t="s">
        <v>24</v>
      </c>
      <c r="B82" s="31" t="n">
        <v>16</v>
      </c>
      <c r="C82" s="31"/>
      <c r="D82" s="31" t="n">
        <v>23</v>
      </c>
      <c r="E82" s="31" t="n">
        <v>24</v>
      </c>
      <c r="F82" s="31" t="n">
        <v>26</v>
      </c>
      <c r="G82" s="31"/>
      <c r="H82" s="32"/>
      <c r="I82" s="31" t="n">
        <v>12</v>
      </c>
      <c r="J82" s="31" t="n">
        <v>17</v>
      </c>
      <c r="K82" s="40"/>
      <c r="L82" s="31"/>
    </row>
    <row r="83" customFormat="false" ht="15.75" hidden="false" customHeight="false" outlineLevel="0" collapsed="false">
      <c r="A83" s="26" t="s">
        <v>29</v>
      </c>
      <c r="B83" s="34"/>
      <c r="C83" s="34"/>
      <c r="D83" s="34"/>
      <c r="E83" s="34"/>
      <c r="F83" s="34"/>
      <c r="G83" s="35"/>
      <c r="H83" s="36"/>
      <c r="I83" s="34"/>
      <c r="J83" s="37"/>
      <c r="K83" s="38"/>
      <c r="L83" s="34"/>
    </row>
    <row r="84" customFormat="false" ht="15.75" hidden="false" customHeight="false" outlineLevel="0" collapsed="false">
      <c r="A84" s="12" t="s">
        <v>14</v>
      </c>
      <c r="B84" s="41"/>
      <c r="C84" s="41" t="n">
        <v>21</v>
      </c>
      <c r="D84" s="41" t="n">
        <v>6</v>
      </c>
      <c r="E84" s="41" t="n">
        <v>2</v>
      </c>
      <c r="F84" s="41" t="n">
        <v>1</v>
      </c>
      <c r="G84" s="41"/>
      <c r="H84" s="25"/>
      <c r="I84" s="41" t="n">
        <v>1</v>
      </c>
      <c r="J84" s="41" t="n">
        <v>20</v>
      </c>
      <c r="K84" s="42" t="n">
        <v>5</v>
      </c>
      <c r="L84" s="41" t="n">
        <f aca="false">SUM(B84:K84)</f>
        <v>56</v>
      </c>
    </row>
    <row r="85" customFormat="false" ht="15.75" hidden="false" customHeight="false" outlineLevel="0" collapsed="false">
      <c r="A85" s="8" t="s">
        <v>15</v>
      </c>
      <c r="B85" s="41"/>
      <c r="C85" s="41"/>
      <c r="D85" s="41"/>
      <c r="E85" s="41"/>
      <c r="F85" s="41"/>
      <c r="G85" s="41"/>
      <c r="H85" s="25"/>
      <c r="I85" s="41"/>
      <c r="J85" s="41"/>
      <c r="K85" s="42"/>
      <c r="L85" s="41"/>
    </row>
    <row r="86" customFormat="false" ht="15.75" hidden="false" customHeight="false" outlineLevel="0" collapsed="false">
      <c r="A86" s="18" t="s">
        <v>16</v>
      </c>
      <c r="B86" s="41"/>
      <c r="C86" s="41" t="n">
        <v>88</v>
      </c>
      <c r="D86" s="41" t="n">
        <v>100</v>
      </c>
      <c r="E86" s="41" t="n">
        <v>38</v>
      </c>
      <c r="F86" s="41" t="n">
        <v>23</v>
      </c>
      <c r="G86" s="41"/>
      <c r="H86" s="25"/>
      <c r="I86" s="41" t="n">
        <v>15</v>
      </c>
      <c r="J86" s="41" t="n">
        <v>20</v>
      </c>
      <c r="K86" s="42"/>
      <c r="L86" s="41" t="n">
        <v>284</v>
      </c>
      <c r="M86" s="43"/>
    </row>
    <row r="87" customFormat="false" ht="15.75" hidden="false" customHeight="false" outlineLevel="0" collapsed="false">
      <c r="A87" s="20" t="s">
        <v>17</v>
      </c>
      <c r="B87" s="41"/>
      <c r="C87" s="41" t="n">
        <v>69</v>
      </c>
      <c r="D87" s="41" t="n">
        <v>74</v>
      </c>
      <c r="E87" s="41" t="n">
        <v>29</v>
      </c>
      <c r="F87" s="41" t="n">
        <v>18</v>
      </c>
      <c r="G87" s="41"/>
      <c r="H87" s="25"/>
      <c r="I87" s="41" t="n">
        <v>12</v>
      </c>
      <c r="J87" s="41" t="n">
        <v>3</v>
      </c>
      <c r="K87" s="42"/>
      <c r="L87" s="41" t="n">
        <v>205</v>
      </c>
      <c r="M87" s="43"/>
    </row>
    <row r="88" customFormat="false" ht="15.75" hidden="false" customHeight="false" outlineLevel="0" collapsed="false">
      <c r="A88" s="20" t="s">
        <v>18</v>
      </c>
      <c r="B88" s="41"/>
      <c r="C88" s="41" t="n">
        <v>19</v>
      </c>
      <c r="D88" s="41" t="n">
        <v>26</v>
      </c>
      <c r="E88" s="41" t="n">
        <v>9</v>
      </c>
      <c r="F88" s="41" t="n">
        <v>15</v>
      </c>
      <c r="G88" s="41"/>
      <c r="H88" s="25"/>
      <c r="I88" s="41" t="n">
        <v>3</v>
      </c>
      <c r="J88" s="41" t="n">
        <v>17</v>
      </c>
      <c r="K88" s="42"/>
      <c r="L88" s="41" t="n">
        <f aca="false">SUM(B88:K88)</f>
        <v>89</v>
      </c>
      <c r="O88" s="41"/>
    </row>
    <row r="89" customFormat="false" ht="15.75" hidden="false" customHeight="false" outlineLevel="0" collapsed="false">
      <c r="A89" s="18" t="s">
        <v>19</v>
      </c>
      <c r="B89" s="41"/>
      <c r="C89" s="41" t="n">
        <v>0</v>
      </c>
      <c r="D89" s="41" t="n">
        <v>2</v>
      </c>
      <c r="E89" s="41" t="n">
        <v>4</v>
      </c>
      <c r="F89" s="41" t="n">
        <v>4</v>
      </c>
      <c r="G89" s="41"/>
      <c r="H89" s="25"/>
      <c r="I89" s="41" t="n">
        <v>0</v>
      </c>
      <c r="J89" s="41"/>
      <c r="K89" s="42"/>
      <c r="L89" s="41" t="n">
        <f aca="false">SUM(B89:K89)</f>
        <v>10</v>
      </c>
      <c r="O89" s="41"/>
    </row>
    <row r="90" customFormat="false" ht="15.75" hidden="false" customHeight="false" outlineLevel="0" collapsed="false">
      <c r="A90" s="20" t="s">
        <v>17</v>
      </c>
      <c r="B90" s="41"/>
      <c r="C90" s="41" t="n">
        <v>0</v>
      </c>
      <c r="D90" s="41" t="n">
        <v>1</v>
      </c>
      <c r="E90" s="41" t="n">
        <v>4</v>
      </c>
      <c r="F90" s="41" t="n">
        <v>4</v>
      </c>
      <c r="G90" s="41"/>
      <c r="H90" s="25"/>
      <c r="I90" s="41" t="n">
        <v>0</v>
      </c>
      <c r="J90" s="41"/>
      <c r="K90" s="42"/>
      <c r="L90" s="41" t="n">
        <f aca="false">SUM(B90:K90)</f>
        <v>9</v>
      </c>
      <c r="O90" s="43"/>
    </row>
    <row r="91" customFormat="false" ht="15.75" hidden="false" customHeight="false" outlineLevel="0" collapsed="false">
      <c r="A91" s="20" t="s">
        <v>18</v>
      </c>
      <c r="B91" s="41"/>
      <c r="C91" s="41" t="n">
        <v>0</v>
      </c>
      <c r="D91" s="41" t="n">
        <v>1</v>
      </c>
      <c r="E91" s="41" t="n">
        <v>0</v>
      </c>
      <c r="F91" s="41" t="n">
        <v>0</v>
      </c>
      <c r="G91" s="41"/>
      <c r="H91" s="25"/>
      <c r="I91" s="41" t="n">
        <v>0</v>
      </c>
      <c r="J91" s="41"/>
      <c r="K91" s="42"/>
      <c r="L91" s="41" t="n">
        <f aca="false">SUM(B91:K91)</f>
        <v>1</v>
      </c>
      <c r="P91" s="41"/>
    </row>
    <row r="92" customFormat="false" ht="15.75" hidden="false" customHeight="false" outlineLevel="0" collapsed="false">
      <c r="A92" s="22" t="s">
        <v>20</v>
      </c>
      <c r="B92" s="41"/>
      <c r="C92" s="41" t="n">
        <v>37</v>
      </c>
      <c r="D92" s="41" t="n">
        <v>2</v>
      </c>
      <c r="E92" s="41" t="n">
        <v>2</v>
      </c>
      <c r="F92" s="41" t="n">
        <v>0</v>
      </c>
      <c r="G92" s="41"/>
      <c r="H92" s="25"/>
      <c r="I92" s="41" t="n">
        <v>0</v>
      </c>
      <c r="J92" s="41"/>
      <c r="K92" s="42"/>
      <c r="L92" s="41" t="n">
        <f aca="false">SUM(B92:K92)</f>
        <v>41</v>
      </c>
      <c r="P92" s="41"/>
    </row>
    <row r="93" customFormat="false" ht="15.75" hidden="false" customHeight="false" outlineLevel="0" collapsed="false">
      <c r="A93" s="23" t="s">
        <v>21</v>
      </c>
      <c r="B93" s="41"/>
      <c r="C93" s="41" t="n">
        <v>22</v>
      </c>
      <c r="D93" s="41" t="n">
        <v>2</v>
      </c>
      <c r="E93" s="41" t="n">
        <v>2</v>
      </c>
      <c r="F93" s="41" t="n">
        <v>0</v>
      </c>
      <c r="G93" s="41"/>
      <c r="H93" s="25"/>
      <c r="I93" s="41" t="n">
        <v>0</v>
      </c>
      <c r="J93" s="41"/>
      <c r="K93" s="42"/>
      <c r="L93" s="41" t="n">
        <f aca="false">SUM(B93:K93)</f>
        <v>26</v>
      </c>
      <c r="P93" s="43"/>
    </row>
    <row r="94" customFormat="false" ht="15.75" hidden="false" customHeight="false" outlineLevel="0" collapsed="false">
      <c r="A94" s="23" t="s">
        <v>22</v>
      </c>
      <c r="B94" s="41"/>
      <c r="C94" s="41" t="n">
        <v>15</v>
      </c>
      <c r="D94" s="41" t="n">
        <v>0</v>
      </c>
      <c r="E94" s="41" t="n">
        <v>1</v>
      </c>
      <c r="F94" s="41" t="n">
        <v>0</v>
      </c>
      <c r="G94" s="41"/>
      <c r="H94" s="25"/>
      <c r="I94" s="41" t="n">
        <v>0</v>
      </c>
      <c r="J94" s="41"/>
      <c r="K94" s="42"/>
      <c r="L94" s="41" t="n">
        <f aca="false">SUM(B94:K94)</f>
        <v>16</v>
      </c>
    </row>
    <row r="95" customFormat="false" ht="15.75" hidden="false" customHeight="false" outlineLevel="0" collapsed="false">
      <c r="A95" s="8" t="s">
        <v>23</v>
      </c>
      <c r="B95" s="41"/>
      <c r="C95" s="41" t="n">
        <v>2262</v>
      </c>
      <c r="D95" s="41" t="n">
        <v>2150</v>
      </c>
      <c r="E95" s="41" t="n">
        <v>1012</v>
      </c>
      <c r="F95" s="41" t="n">
        <v>538</v>
      </c>
      <c r="G95" s="41"/>
      <c r="H95" s="25"/>
      <c r="I95" s="41" t="n">
        <v>102</v>
      </c>
      <c r="J95" s="41" t="n">
        <v>227</v>
      </c>
      <c r="K95" s="42"/>
      <c r="L95" s="41" t="n">
        <f aca="false">SUM(B95:K95)</f>
        <v>6291</v>
      </c>
    </row>
    <row r="96" customFormat="false" ht="15.75" hidden="false" customHeight="false" outlineLevel="0" collapsed="false">
      <c r="A96" s="18" t="s">
        <v>17</v>
      </c>
      <c r="B96" s="41"/>
      <c r="C96" s="41" t="n">
        <v>630</v>
      </c>
      <c r="D96" s="41" t="n">
        <v>1055</v>
      </c>
      <c r="E96" s="41" t="n">
        <v>489</v>
      </c>
      <c r="F96" s="41" t="n">
        <v>293</v>
      </c>
      <c r="G96" s="41"/>
      <c r="H96" s="25"/>
      <c r="I96" s="41" t="n">
        <v>60</v>
      </c>
      <c r="J96" s="41" t="n">
        <v>48</v>
      </c>
      <c r="K96" s="42"/>
      <c r="L96" s="41" t="n">
        <f aca="false">SUM(B96:K96)</f>
        <v>2575</v>
      </c>
    </row>
    <row r="97" customFormat="false" ht="15.75" hidden="false" customHeight="false" outlineLevel="0" collapsed="false">
      <c r="A97" s="18" t="s">
        <v>18</v>
      </c>
      <c r="B97" s="41"/>
      <c r="C97" s="41" t="n">
        <v>1632</v>
      </c>
      <c r="D97" s="41" t="n">
        <v>1095</v>
      </c>
      <c r="E97" s="41" t="n">
        <v>523</v>
      </c>
      <c r="F97" s="41" t="n">
        <v>245</v>
      </c>
      <c r="G97" s="41"/>
      <c r="H97" s="25"/>
      <c r="I97" s="41" t="n">
        <v>42</v>
      </c>
      <c r="J97" s="41" t="n">
        <v>179</v>
      </c>
      <c r="K97" s="42"/>
      <c r="L97" s="41" t="n">
        <f aca="false">SUM(B97:K97)</f>
        <v>3716</v>
      </c>
    </row>
    <row r="98" customFormat="false" ht="15.75" hidden="false" customHeight="false" outlineLevel="0" collapsed="false">
      <c r="A98" s="44" t="s">
        <v>24</v>
      </c>
      <c r="B98" s="45"/>
      <c r="C98" s="45" t="n">
        <v>26</v>
      </c>
      <c r="D98" s="45" t="n">
        <v>22</v>
      </c>
      <c r="E98" s="45" t="n">
        <v>27</v>
      </c>
      <c r="F98" s="45" t="n">
        <v>23</v>
      </c>
      <c r="G98" s="45"/>
      <c r="H98" s="32"/>
      <c r="I98" s="45" t="n">
        <v>12</v>
      </c>
      <c r="J98" s="45" t="n">
        <v>12</v>
      </c>
      <c r="K98" s="46"/>
      <c r="L98" s="45"/>
    </row>
    <row r="99" customFormat="false" ht="19.5" hidden="false" customHeight="false" outlineLevel="0" collapsed="false">
      <c r="A99" s="47" t="s">
        <v>30</v>
      </c>
      <c r="B99" s="41"/>
      <c r="C99" s="41"/>
      <c r="D99" s="41"/>
      <c r="E99" s="41"/>
      <c r="F99" s="41"/>
      <c r="G99" s="41"/>
      <c r="H99" s="25"/>
      <c r="I99" s="41"/>
      <c r="J99" s="41"/>
      <c r="K99" s="41"/>
      <c r="L99" s="41"/>
    </row>
    <row r="100" customFormat="false" ht="15.75" hidden="false" customHeight="false" outlineLevel="0" collapsed="false">
      <c r="A100" s="48" t="s">
        <v>31</v>
      </c>
      <c r="B100" s="48"/>
      <c r="C100" s="48"/>
      <c r="D100" s="48"/>
      <c r="E100" s="48"/>
      <c r="F100" s="48"/>
      <c r="G100" s="49"/>
      <c r="H100" s="49"/>
      <c r="I100" s="49"/>
      <c r="J100" s="49"/>
      <c r="K100" s="49"/>
      <c r="L100" s="49"/>
    </row>
    <row r="101" customFormat="false" ht="15.75" hidden="false" customHeight="false" outlineLevel="0" collapsed="false">
      <c r="A101" s="48"/>
      <c r="B101" s="48"/>
      <c r="C101" s="48"/>
      <c r="D101" s="48"/>
      <c r="E101" s="48"/>
      <c r="F101" s="48"/>
      <c r="G101" s="49"/>
      <c r="H101" s="49"/>
      <c r="I101" s="49"/>
      <c r="J101" s="49"/>
      <c r="K101" s="49"/>
      <c r="L101" s="49"/>
    </row>
    <row r="102" customFormat="false" ht="15.75" hidden="false" customHeight="false" outlineLevel="0" collapsed="false">
      <c r="A102" s="48"/>
      <c r="B102" s="48"/>
      <c r="C102" s="48"/>
      <c r="E102" s="49"/>
      <c r="F102" s="49"/>
      <c r="G102" s="49"/>
      <c r="H102" s="49"/>
      <c r="I102" s="49"/>
      <c r="J102" s="49"/>
      <c r="K102" s="41"/>
      <c r="L102" s="49"/>
    </row>
    <row r="103" customFormat="false" ht="16.5" hidden="false" customHeight="false" outlineLevel="0" collapsed="false">
      <c r="A103" s="50" t="s">
        <v>32</v>
      </c>
      <c r="B103" s="50"/>
      <c r="C103" s="50"/>
      <c r="D103" s="50"/>
      <c r="E103" s="50"/>
      <c r="F103" s="50"/>
      <c r="G103" s="50"/>
      <c r="K103" s="41"/>
      <c r="L103" s="41"/>
    </row>
    <row r="104" customFormat="false" ht="15.75" hidden="false" customHeight="false" outlineLevel="0" collapsed="false">
      <c r="A104" s="51" t="s">
        <v>33</v>
      </c>
      <c r="B104" s="52" t="n">
        <v>2008</v>
      </c>
      <c r="C104" s="52" t="n">
        <v>2009</v>
      </c>
      <c r="D104" s="52" t="n">
        <v>2010</v>
      </c>
      <c r="E104" s="52" t="n">
        <v>2011</v>
      </c>
      <c r="F104" s="52" t="n">
        <v>2012</v>
      </c>
      <c r="G104" s="52" t="n">
        <v>2013</v>
      </c>
      <c r="K104" s="43"/>
      <c r="L104" s="41"/>
    </row>
    <row r="105" customFormat="false" ht="15.75" hidden="false" customHeight="false" outlineLevel="0" collapsed="false">
      <c r="A105" s="22" t="s">
        <v>34</v>
      </c>
      <c r="B105" s="53"/>
      <c r="C105" s="53"/>
      <c r="D105" s="53"/>
      <c r="E105" s="53"/>
      <c r="F105" s="53"/>
      <c r="G105" s="53"/>
      <c r="L105" s="41"/>
    </row>
    <row r="106" customFormat="false" ht="15.75" hidden="false" customHeight="false" outlineLevel="0" collapsed="false">
      <c r="A106" s="23" t="s">
        <v>35</v>
      </c>
      <c r="B106" s="54" t="n">
        <v>3653</v>
      </c>
      <c r="C106" s="54" t="n">
        <v>3693</v>
      </c>
      <c r="D106" s="54" t="n">
        <v>3576</v>
      </c>
      <c r="E106" s="54" t="n">
        <v>3454</v>
      </c>
      <c r="F106" s="54" t="n">
        <v>3279</v>
      </c>
      <c r="G106" s="55" t="n">
        <v>3215</v>
      </c>
    </row>
    <row r="107" customFormat="false" ht="15.75" hidden="false" customHeight="false" outlineLevel="0" collapsed="false">
      <c r="A107" s="56" t="s">
        <v>36</v>
      </c>
      <c r="B107" s="54" t="n">
        <v>552</v>
      </c>
      <c r="C107" s="54" t="n">
        <v>573</v>
      </c>
      <c r="D107" s="54" t="n">
        <v>513</v>
      </c>
      <c r="E107" s="54" t="n">
        <v>464</v>
      </c>
      <c r="F107" s="54" t="n">
        <v>341</v>
      </c>
      <c r="G107" s="57" t="n">
        <v>409</v>
      </c>
    </row>
    <row r="108" customFormat="false" ht="15.75" hidden="false" customHeight="false" outlineLevel="0" collapsed="false">
      <c r="A108" s="56" t="s">
        <v>37</v>
      </c>
      <c r="B108" s="54" t="n">
        <v>538</v>
      </c>
      <c r="C108" s="54" t="n">
        <v>511</v>
      </c>
      <c r="D108" s="54" t="n">
        <v>502</v>
      </c>
      <c r="E108" s="54" t="n">
        <v>486</v>
      </c>
      <c r="F108" s="54" t="n">
        <v>455</v>
      </c>
      <c r="G108" s="57" t="n">
        <v>340</v>
      </c>
    </row>
    <row r="109" customFormat="false" ht="15.75" hidden="false" customHeight="false" outlineLevel="0" collapsed="false">
      <c r="A109" s="56" t="s">
        <v>38</v>
      </c>
      <c r="B109" s="54" t="n">
        <v>489</v>
      </c>
      <c r="C109" s="54" t="n">
        <v>546</v>
      </c>
      <c r="D109" s="54" t="n">
        <v>529</v>
      </c>
      <c r="E109" s="54" t="n">
        <v>479</v>
      </c>
      <c r="F109" s="54" t="n">
        <v>498</v>
      </c>
      <c r="G109" s="57" t="n">
        <v>466</v>
      </c>
    </row>
    <row r="110" customFormat="false" ht="15.75" hidden="false" customHeight="false" outlineLevel="0" collapsed="false">
      <c r="A110" s="56" t="s">
        <v>39</v>
      </c>
      <c r="B110" s="54" t="n">
        <v>577</v>
      </c>
      <c r="C110" s="54" t="n">
        <v>495</v>
      </c>
      <c r="D110" s="54" t="n">
        <v>534</v>
      </c>
      <c r="E110" s="54" t="n">
        <v>500</v>
      </c>
      <c r="F110" s="54" t="n">
        <v>492</v>
      </c>
      <c r="G110" s="57" t="n">
        <v>462</v>
      </c>
    </row>
    <row r="111" customFormat="false" ht="15.75" hidden="false" customHeight="false" outlineLevel="0" collapsed="false">
      <c r="A111" s="56" t="s">
        <v>40</v>
      </c>
      <c r="B111" s="54" t="n">
        <v>562</v>
      </c>
      <c r="C111" s="54" t="n">
        <v>597</v>
      </c>
      <c r="D111" s="54" t="n">
        <v>525</v>
      </c>
      <c r="E111" s="54" t="n">
        <v>551</v>
      </c>
      <c r="F111" s="54" t="n">
        <v>538</v>
      </c>
      <c r="G111" s="57" t="n">
        <v>567</v>
      </c>
    </row>
    <row r="112" customFormat="false" ht="15.75" hidden="false" customHeight="false" outlineLevel="0" collapsed="false">
      <c r="A112" s="56" t="s">
        <v>41</v>
      </c>
      <c r="B112" s="54" t="n">
        <v>515</v>
      </c>
      <c r="C112" s="54" t="n">
        <v>502</v>
      </c>
      <c r="D112" s="54" t="n">
        <v>524</v>
      </c>
      <c r="E112" s="54" t="n">
        <v>472</v>
      </c>
      <c r="F112" s="54" t="n">
        <v>502</v>
      </c>
      <c r="G112" s="57" t="n">
        <v>492</v>
      </c>
    </row>
    <row r="113" customFormat="false" ht="15.75" hidden="false" customHeight="false" outlineLevel="0" collapsed="false">
      <c r="A113" s="56" t="s">
        <v>42</v>
      </c>
      <c r="B113" s="54" t="n">
        <v>420</v>
      </c>
      <c r="C113" s="54" t="n">
        <v>469</v>
      </c>
      <c r="D113" s="54" t="n">
        <v>449</v>
      </c>
      <c r="E113" s="54" t="n">
        <v>502</v>
      </c>
      <c r="F113" s="54" t="n">
        <v>453</v>
      </c>
      <c r="G113" s="57" t="n">
        <v>479</v>
      </c>
    </row>
    <row r="114" customFormat="false" ht="15.75" hidden="false" customHeight="false" outlineLevel="0" collapsed="false">
      <c r="A114" s="58" t="s">
        <v>21</v>
      </c>
      <c r="B114" s="59" t="n">
        <v>1840</v>
      </c>
      <c r="C114" s="59" t="n">
        <v>1845</v>
      </c>
      <c r="D114" s="59" t="n">
        <v>1790</v>
      </c>
      <c r="E114" s="59" t="n">
        <v>1733</v>
      </c>
      <c r="F114" s="59" t="n">
        <v>1633</v>
      </c>
      <c r="G114" s="60" t="n">
        <v>1583</v>
      </c>
    </row>
    <row r="115" customFormat="false" ht="15.75" hidden="false" customHeight="false" outlineLevel="0" collapsed="false">
      <c r="A115" s="23" t="s">
        <v>36</v>
      </c>
      <c r="B115" s="61" t="n">
        <v>266</v>
      </c>
      <c r="C115" s="61" t="n">
        <v>279</v>
      </c>
      <c r="D115" s="61" t="n">
        <v>255</v>
      </c>
      <c r="E115" s="61" t="n">
        <v>231</v>
      </c>
      <c r="F115" s="61" t="n">
        <v>168</v>
      </c>
      <c r="G115" s="57" t="n">
        <v>206</v>
      </c>
    </row>
    <row r="116" customFormat="false" ht="15.75" hidden="false" customHeight="false" outlineLevel="0" collapsed="false">
      <c r="A116" s="23" t="s">
        <v>37</v>
      </c>
      <c r="B116" s="61" t="n">
        <v>286</v>
      </c>
      <c r="C116" s="61" t="n">
        <v>246</v>
      </c>
      <c r="D116" s="61" t="n">
        <v>247</v>
      </c>
      <c r="E116" s="61" t="n">
        <v>237</v>
      </c>
      <c r="F116" s="61" t="n">
        <v>210</v>
      </c>
      <c r="G116" s="57" t="n">
        <v>175</v>
      </c>
    </row>
    <row r="117" customFormat="false" ht="15.75" hidden="false" customHeight="false" outlineLevel="0" collapsed="false">
      <c r="A117" s="23" t="s">
        <v>38</v>
      </c>
      <c r="B117" s="61" t="n">
        <v>266</v>
      </c>
      <c r="C117" s="61" t="n">
        <v>284</v>
      </c>
      <c r="D117" s="61" t="n">
        <v>259</v>
      </c>
      <c r="E117" s="61" t="n">
        <v>241</v>
      </c>
      <c r="F117" s="61" t="n">
        <v>246</v>
      </c>
      <c r="G117" s="57" t="n">
        <v>213</v>
      </c>
    </row>
    <row r="118" customFormat="false" ht="15.75" hidden="false" customHeight="false" outlineLevel="0" collapsed="false">
      <c r="A118" s="23" t="s">
        <v>39</v>
      </c>
      <c r="B118" s="61" t="n">
        <v>290</v>
      </c>
      <c r="C118" s="61" t="n">
        <v>267</v>
      </c>
      <c r="D118" s="61" t="n">
        <v>270</v>
      </c>
      <c r="E118" s="61" t="n">
        <v>247</v>
      </c>
      <c r="F118" s="61" t="n">
        <v>246</v>
      </c>
      <c r="G118" s="57" t="n">
        <v>233</v>
      </c>
    </row>
    <row r="119" customFormat="false" ht="15.75" hidden="false" customHeight="false" outlineLevel="0" collapsed="false">
      <c r="A119" s="23" t="s">
        <v>40</v>
      </c>
      <c r="B119" s="61" t="n">
        <v>277</v>
      </c>
      <c r="C119" s="61" t="n">
        <v>303</v>
      </c>
      <c r="D119" s="61" t="n">
        <v>288</v>
      </c>
      <c r="E119" s="61" t="n">
        <v>288</v>
      </c>
      <c r="F119" s="61" t="n">
        <v>267</v>
      </c>
      <c r="G119" s="57" t="n">
        <v>271</v>
      </c>
    </row>
    <row r="120" customFormat="false" ht="15.75" hidden="false" customHeight="false" outlineLevel="0" collapsed="false">
      <c r="A120" s="23" t="s">
        <v>41</v>
      </c>
      <c r="B120" s="61" t="n">
        <v>253</v>
      </c>
      <c r="C120" s="61" t="n">
        <v>244</v>
      </c>
      <c r="D120" s="61" t="n">
        <v>257</v>
      </c>
      <c r="E120" s="61" t="n">
        <v>248</v>
      </c>
      <c r="F120" s="61" t="n">
        <v>262</v>
      </c>
      <c r="G120" s="57" t="n">
        <v>234</v>
      </c>
    </row>
    <row r="121" customFormat="false" ht="15.75" hidden="false" customHeight="false" outlineLevel="0" collapsed="false">
      <c r="A121" s="23" t="s">
        <v>42</v>
      </c>
      <c r="B121" s="61" t="n">
        <v>202</v>
      </c>
      <c r="C121" s="61" t="n">
        <v>222</v>
      </c>
      <c r="D121" s="61" t="n">
        <v>214</v>
      </c>
      <c r="E121" s="61" t="n">
        <v>241</v>
      </c>
      <c r="F121" s="61" t="n">
        <v>234</v>
      </c>
      <c r="G121" s="57" t="n">
        <v>251</v>
      </c>
    </row>
    <row r="122" customFormat="false" ht="15.75" hidden="false" customHeight="false" outlineLevel="0" collapsed="false">
      <c r="A122" s="58" t="s">
        <v>22</v>
      </c>
      <c r="B122" s="59" t="n">
        <v>1813</v>
      </c>
      <c r="C122" s="59" t="n">
        <v>1848</v>
      </c>
      <c r="D122" s="59" t="n">
        <v>1786</v>
      </c>
      <c r="E122" s="59" t="n">
        <v>1738</v>
      </c>
      <c r="F122" s="59" t="n">
        <v>1645</v>
      </c>
      <c r="G122" s="60" t="n">
        <v>1632</v>
      </c>
    </row>
    <row r="123" customFormat="false" ht="15.75" hidden="false" customHeight="false" outlineLevel="0" collapsed="false">
      <c r="A123" s="23" t="s">
        <v>36</v>
      </c>
      <c r="B123" s="61" t="n">
        <v>286</v>
      </c>
      <c r="C123" s="61" t="n">
        <v>294</v>
      </c>
      <c r="D123" s="61" t="n">
        <v>258</v>
      </c>
      <c r="E123" s="61" t="n">
        <v>233</v>
      </c>
      <c r="F123" s="61" t="n">
        <v>173</v>
      </c>
      <c r="G123" s="57" t="n">
        <v>203</v>
      </c>
    </row>
    <row r="124" customFormat="false" ht="15.75" hidden="false" customHeight="false" outlineLevel="0" collapsed="false">
      <c r="A124" s="23" t="s">
        <v>37</v>
      </c>
      <c r="B124" s="61" t="n">
        <v>252</v>
      </c>
      <c r="C124" s="61" t="n">
        <v>265</v>
      </c>
      <c r="D124" s="61" t="n">
        <v>255</v>
      </c>
      <c r="E124" s="61" t="n">
        <v>249</v>
      </c>
      <c r="F124" s="61" t="n">
        <v>245</v>
      </c>
      <c r="G124" s="57" t="n">
        <v>165</v>
      </c>
    </row>
    <row r="125" customFormat="false" ht="15.75" hidden="false" customHeight="false" outlineLevel="0" collapsed="false">
      <c r="A125" s="23" t="s">
        <v>38</v>
      </c>
      <c r="B125" s="61" t="n">
        <v>223</v>
      </c>
      <c r="C125" s="61" t="n">
        <v>262</v>
      </c>
      <c r="D125" s="61" t="n">
        <v>270</v>
      </c>
      <c r="E125" s="61" t="n">
        <v>256</v>
      </c>
      <c r="F125" s="61" t="n">
        <v>252</v>
      </c>
      <c r="G125" s="57" t="n">
        <v>253</v>
      </c>
    </row>
    <row r="126" customFormat="false" ht="15.75" hidden="false" customHeight="false" outlineLevel="0" collapsed="false">
      <c r="A126" s="23" t="s">
        <v>39</v>
      </c>
      <c r="B126" s="61" t="n">
        <v>287</v>
      </c>
      <c r="C126" s="61" t="n">
        <v>228</v>
      </c>
      <c r="D126" s="61" t="n">
        <v>264</v>
      </c>
      <c r="E126" s="61" t="n">
        <v>252</v>
      </c>
      <c r="F126" s="61" t="n">
        <v>246</v>
      </c>
      <c r="G126" s="57" t="n">
        <v>229</v>
      </c>
    </row>
    <row r="127" customFormat="false" ht="15.75" hidden="false" customHeight="false" outlineLevel="0" collapsed="false">
      <c r="A127" s="23" t="s">
        <v>40</v>
      </c>
      <c r="B127" s="61" t="n">
        <v>285</v>
      </c>
      <c r="C127" s="61" t="n">
        <v>294</v>
      </c>
      <c r="D127" s="61" t="n">
        <v>237</v>
      </c>
      <c r="E127" s="61" t="n">
        <v>263</v>
      </c>
      <c r="F127" s="61" t="n">
        <v>270</v>
      </c>
      <c r="G127" s="57" t="n">
        <v>296</v>
      </c>
    </row>
    <row r="128" customFormat="false" ht="15.75" hidden="false" customHeight="false" outlineLevel="0" collapsed="false">
      <c r="A128" s="23" t="s">
        <v>41</v>
      </c>
      <c r="B128" s="61" t="n">
        <v>262</v>
      </c>
      <c r="C128" s="61" t="n">
        <v>258</v>
      </c>
      <c r="D128" s="61" t="n">
        <v>267</v>
      </c>
      <c r="E128" s="61" t="n">
        <v>224</v>
      </c>
      <c r="F128" s="61" t="n">
        <v>240</v>
      </c>
      <c r="G128" s="57" t="n">
        <v>258</v>
      </c>
    </row>
    <row r="129" customFormat="false" ht="15.75" hidden="false" customHeight="false" outlineLevel="0" collapsed="false">
      <c r="A129" s="23" t="s">
        <v>42</v>
      </c>
      <c r="B129" s="61" t="n">
        <v>218</v>
      </c>
      <c r="C129" s="61" t="n">
        <v>247</v>
      </c>
      <c r="D129" s="61" t="n">
        <v>235</v>
      </c>
      <c r="E129" s="61" t="n">
        <v>261</v>
      </c>
      <c r="F129" s="61" t="n">
        <v>219</v>
      </c>
      <c r="G129" s="57" t="n">
        <v>228</v>
      </c>
    </row>
    <row r="130" customFormat="false" ht="15.75" hidden="false" customHeight="false" outlineLevel="0" collapsed="false">
      <c r="A130" s="62" t="s">
        <v>43</v>
      </c>
      <c r="B130" s="59"/>
      <c r="C130" s="59"/>
      <c r="D130" s="59"/>
      <c r="E130" s="59"/>
      <c r="F130" s="59"/>
      <c r="G130" s="60"/>
    </row>
    <row r="131" customFormat="false" ht="15.75" hidden="false" customHeight="false" outlineLevel="0" collapsed="false">
      <c r="A131" s="23" t="s">
        <v>12</v>
      </c>
      <c r="B131" s="61" t="n">
        <v>1549</v>
      </c>
      <c r="C131" s="61" t="n">
        <v>1619</v>
      </c>
      <c r="D131" s="61" t="n">
        <v>1741</v>
      </c>
      <c r="E131" s="61" t="n">
        <v>1800</v>
      </c>
      <c r="F131" s="61" t="n">
        <v>1878</v>
      </c>
      <c r="G131" s="57" t="n">
        <v>1828</v>
      </c>
    </row>
    <row r="132" customFormat="false" ht="15.75" hidden="false" customHeight="false" outlineLevel="0" collapsed="false">
      <c r="A132" s="56" t="s">
        <v>44</v>
      </c>
      <c r="B132" s="61" t="n">
        <v>387</v>
      </c>
      <c r="C132" s="61" t="n">
        <v>404</v>
      </c>
      <c r="D132" s="61" t="n">
        <v>462</v>
      </c>
      <c r="E132" s="61" t="n">
        <v>462</v>
      </c>
      <c r="F132" s="61" t="n">
        <v>547</v>
      </c>
      <c r="G132" s="57" t="n">
        <v>421</v>
      </c>
    </row>
    <row r="133" customFormat="false" ht="15.75" hidden="false" customHeight="false" outlineLevel="0" collapsed="false">
      <c r="A133" s="56" t="s">
        <v>45</v>
      </c>
      <c r="B133" s="61" t="n">
        <v>315</v>
      </c>
      <c r="C133" s="61" t="n">
        <v>369</v>
      </c>
      <c r="D133" s="61" t="n">
        <v>350</v>
      </c>
      <c r="E133" s="61" t="n">
        <v>376</v>
      </c>
      <c r="F133" s="61" t="n">
        <v>410</v>
      </c>
      <c r="G133" s="57" t="n">
        <v>415</v>
      </c>
    </row>
    <row r="134" customFormat="false" ht="15.75" hidden="false" customHeight="false" outlineLevel="0" collapsed="false">
      <c r="A134" s="56" t="s">
        <v>46</v>
      </c>
      <c r="B134" s="61" t="n">
        <v>280</v>
      </c>
      <c r="C134" s="61" t="n">
        <v>279</v>
      </c>
      <c r="D134" s="61" t="n">
        <v>358</v>
      </c>
      <c r="E134" s="61" t="n">
        <v>349</v>
      </c>
      <c r="F134" s="61" t="n">
        <v>354</v>
      </c>
      <c r="G134" s="57" t="n">
        <v>398</v>
      </c>
    </row>
    <row r="135" customFormat="false" ht="15.75" hidden="false" customHeight="false" outlineLevel="0" collapsed="false">
      <c r="A135" s="56" t="s">
        <v>47</v>
      </c>
      <c r="B135" s="61" t="n">
        <v>258</v>
      </c>
      <c r="C135" s="61" t="n">
        <v>257</v>
      </c>
      <c r="D135" s="61" t="n">
        <v>246</v>
      </c>
      <c r="E135" s="61" t="n">
        <v>329</v>
      </c>
      <c r="F135" s="61" t="n">
        <v>328</v>
      </c>
      <c r="G135" s="57" t="n">
        <v>331</v>
      </c>
    </row>
    <row r="136" customFormat="false" ht="15.75" hidden="false" customHeight="false" outlineLevel="0" collapsed="false">
      <c r="A136" s="56" t="s">
        <v>48</v>
      </c>
      <c r="B136" s="61" t="n">
        <v>157</v>
      </c>
      <c r="C136" s="61" t="n">
        <v>155</v>
      </c>
      <c r="D136" s="61" t="n">
        <v>170</v>
      </c>
      <c r="E136" s="61" t="n">
        <v>119</v>
      </c>
      <c r="F136" s="61" t="n">
        <v>128</v>
      </c>
      <c r="G136" s="57" t="n">
        <v>134</v>
      </c>
    </row>
    <row r="137" customFormat="false" ht="15.75" hidden="false" customHeight="false" outlineLevel="0" collapsed="false">
      <c r="A137" s="56" t="s">
        <v>49</v>
      </c>
      <c r="B137" s="61" t="n">
        <v>152</v>
      </c>
      <c r="C137" s="61" t="n">
        <v>158</v>
      </c>
      <c r="D137" s="61" t="n">
        <v>155</v>
      </c>
      <c r="E137" s="61" t="n">
        <v>165</v>
      </c>
      <c r="F137" s="61" t="n">
        <v>111</v>
      </c>
      <c r="G137" s="57" t="n">
        <v>129</v>
      </c>
    </row>
    <row r="138" customFormat="false" ht="15.75" hidden="false" customHeight="false" outlineLevel="0" collapsed="false">
      <c r="A138" s="58" t="s">
        <v>21</v>
      </c>
      <c r="B138" s="59" t="n">
        <v>827</v>
      </c>
      <c r="C138" s="59" t="n">
        <v>861</v>
      </c>
      <c r="D138" s="59" t="n">
        <v>891</v>
      </c>
      <c r="E138" s="59" t="n">
        <v>907</v>
      </c>
      <c r="F138" s="59" t="n">
        <v>945</v>
      </c>
      <c r="G138" s="60" t="n">
        <v>905</v>
      </c>
    </row>
    <row r="139" customFormat="false" ht="15.75" hidden="false" customHeight="false" outlineLevel="0" collapsed="false">
      <c r="A139" s="23" t="s">
        <v>44</v>
      </c>
      <c r="B139" s="61" t="n">
        <v>167</v>
      </c>
      <c r="C139" s="61" t="n">
        <v>198</v>
      </c>
      <c r="D139" s="61" t="n">
        <v>213</v>
      </c>
      <c r="E139" s="61" t="n">
        <v>220</v>
      </c>
      <c r="F139" s="61" t="n">
        <v>258</v>
      </c>
      <c r="G139" s="57" t="n">
        <v>190</v>
      </c>
    </row>
    <row r="140" customFormat="false" ht="15.75" hidden="false" customHeight="false" outlineLevel="0" collapsed="false">
      <c r="A140" s="23" t="s">
        <v>45</v>
      </c>
      <c r="B140" s="61" t="n">
        <v>163</v>
      </c>
      <c r="C140" s="61" t="n">
        <v>168</v>
      </c>
      <c r="D140" s="61" t="n">
        <v>175</v>
      </c>
      <c r="E140" s="61" t="n">
        <v>174</v>
      </c>
      <c r="F140" s="61" t="n">
        <v>197</v>
      </c>
      <c r="G140" s="57" t="n">
        <v>197</v>
      </c>
    </row>
    <row r="141" customFormat="false" ht="15.75" hidden="false" customHeight="false" outlineLevel="0" collapsed="false">
      <c r="A141" s="23" t="s">
        <v>46</v>
      </c>
      <c r="B141" s="61" t="n">
        <v>146</v>
      </c>
      <c r="C141" s="61" t="n">
        <v>140</v>
      </c>
      <c r="D141" s="61" t="n">
        <v>164</v>
      </c>
      <c r="E141" s="61" t="n">
        <v>178</v>
      </c>
      <c r="F141" s="61" t="n">
        <v>169</v>
      </c>
      <c r="G141" s="57" t="n">
        <v>202</v>
      </c>
    </row>
    <row r="142" customFormat="false" ht="15.75" hidden="false" customHeight="false" outlineLevel="0" collapsed="false">
      <c r="A142" s="23" t="s">
        <v>47</v>
      </c>
      <c r="B142" s="61" t="n">
        <v>133</v>
      </c>
      <c r="C142" s="61" t="n">
        <v>136</v>
      </c>
      <c r="D142" s="61" t="n">
        <v>135</v>
      </c>
      <c r="E142" s="61" t="n">
        <v>156</v>
      </c>
      <c r="F142" s="61" t="n">
        <v>172</v>
      </c>
      <c r="G142" s="57" t="n">
        <v>152</v>
      </c>
    </row>
    <row r="143" customFormat="false" ht="15.75" hidden="false" customHeight="false" outlineLevel="0" collapsed="false">
      <c r="A143" s="23" t="s">
        <v>48</v>
      </c>
      <c r="B143" s="61" t="n">
        <v>112</v>
      </c>
      <c r="C143" s="61" t="n">
        <v>106</v>
      </c>
      <c r="D143" s="61" t="n">
        <v>101</v>
      </c>
      <c r="E143" s="61" t="n">
        <v>81</v>
      </c>
      <c r="F143" s="61" t="n">
        <v>72</v>
      </c>
      <c r="G143" s="57" t="n">
        <v>92</v>
      </c>
    </row>
    <row r="144" customFormat="false" ht="15.75" hidden="false" customHeight="false" outlineLevel="0" collapsed="false">
      <c r="A144" s="23" t="s">
        <v>49</v>
      </c>
      <c r="B144" s="61" t="n">
        <v>106</v>
      </c>
      <c r="C144" s="61" t="n">
        <v>114</v>
      </c>
      <c r="D144" s="61" t="n">
        <v>103</v>
      </c>
      <c r="E144" s="61" t="n">
        <v>98</v>
      </c>
      <c r="F144" s="61" t="n">
        <v>77</v>
      </c>
      <c r="G144" s="57" t="n">
        <v>72</v>
      </c>
    </row>
    <row r="145" customFormat="false" ht="15.75" hidden="false" customHeight="false" outlineLevel="0" collapsed="false">
      <c r="A145" s="58" t="s">
        <v>22</v>
      </c>
      <c r="B145" s="59" t="n">
        <v>722</v>
      </c>
      <c r="C145" s="59" t="n">
        <v>761</v>
      </c>
      <c r="D145" s="59" t="n">
        <v>850</v>
      </c>
      <c r="E145" s="59" t="n">
        <v>893</v>
      </c>
      <c r="F145" s="59" t="n">
        <v>932</v>
      </c>
      <c r="G145" s="60" t="n">
        <v>923</v>
      </c>
    </row>
    <row r="146" customFormat="false" ht="15.75" hidden="false" customHeight="false" outlineLevel="0" collapsed="false">
      <c r="A146" s="23" t="s">
        <v>44</v>
      </c>
      <c r="B146" s="61" t="n">
        <v>220</v>
      </c>
      <c r="C146" s="61" t="n">
        <v>206</v>
      </c>
      <c r="D146" s="61" t="n">
        <v>249</v>
      </c>
      <c r="E146" s="61" t="n">
        <v>242</v>
      </c>
      <c r="F146" s="61" t="n">
        <v>289</v>
      </c>
      <c r="G146" s="57" t="n">
        <v>231</v>
      </c>
    </row>
    <row r="147" customFormat="false" ht="15.75" hidden="false" customHeight="false" outlineLevel="0" collapsed="false">
      <c r="A147" s="23" t="s">
        <v>45</v>
      </c>
      <c r="B147" s="61" t="n">
        <v>152</v>
      </c>
      <c r="C147" s="61" t="n">
        <v>201</v>
      </c>
      <c r="D147" s="61" t="n">
        <v>175</v>
      </c>
      <c r="E147" s="61" t="n">
        <v>202</v>
      </c>
      <c r="F147" s="61" t="n">
        <v>213</v>
      </c>
      <c r="G147" s="57" t="n">
        <v>218</v>
      </c>
    </row>
    <row r="148" customFormat="false" ht="15.75" hidden="false" customHeight="false" outlineLevel="0" collapsed="false">
      <c r="A148" s="23" t="s">
        <v>46</v>
      </c>
      <c r="B148" s="61" t="n">
        <v>134</v>
      </c>
      <c r="C148" s="61" t="n">
        <v>139</v>
      </c>
      <c r="D148" s="61" t="n">
        <v>194</v>
      </c>
      <c r="E148" s="61" t="n">
        <v>171</v>
      </c>
      <c r="F148" s="61" t="n">
        <v>184</v>
      </c>
      <c r="G148" s="57" t="n">
        <v>196</v>
      </c>
    </row>
    <row r="149" customFormat="false" ht="15.75" hidden="false" customHeight="false" outlineLevel="0" collapsed="false">
      <c r="A149" s="23" t="s">
        <v>47</v>
      </c>
      <c r="B149" s="61" t="n">
        <v>125</v>
      </c>
      <c r="C149" s="61" t="n">
        <v>121</v>
      </c>
      <c r="D149" s="61" t="n">
        <v>111</v>
      </c>
      <c r="E149" s="61" t="n">
        <v>173</v>
      </c>
      <c r="F149" s="61" t="n">
        <v>156</v>
      </c>
      <c r="G149" s="57" t="n">
        <v>179</v>
      </c>
    </row>
    <row r="150" customFormat="false" ht="15.75" hidden="false" customHeight="false" outlineLevel="0" collapsed="false">
      <c r="A150" s="23" t="s">
        <v>48</v>
      </c>
      <c r="B150" s="61" t="n">
        <v>45</v>
      </c>
      <c r="C150" s="61" t="n">
        <v>49</v>
      </c>
      <c r="D150" s="61" t="n">
        <v>69</v>
      </c>
      <c r="E150" s="61" t="n">
        <v>38</v>
      </c>
      <c r="F150" s="61" t="n">
        <v>56</v>
      </c>
      <c r="G150" s="57" t="n">
        <v>42</v>
      </c>
    </row>
    <row r="151" customFormat="false" ht="15.75" hidden="false" customHeight="false" outlineLevel="0" collapsed="false">
      <c r="A151" s="63" t="s">
        <v>49</v>
      </c>
      <c r="B151" s="64" t="n">
        <v>46</v>
      </c>
      <c r="C151" s="64" t="n">
        <v>47</v>
      </c>
      <c r="D151" s="64" t="n">
        <v>52</v>
      </c>
      <c r="E151" s="64" t="n">
        <v>67</v>
      </c>
      <c r="F151" s="64" t="n">
        <v>34</v>
      </c>
      <c r="G151" s="65" t="n">
        <v>57</v>
      </c>
    </row>
    <row r="152" customFormat="false" ht="15.75" hidden="false" customHeight="false" outlineLevel="0" collapsed="false">
      <c r="A152" s="66" t="s">
        <v>50</v>
      </c>
      <c r="B152" s="66"/>
      <c r="C152" s="66"/>
      <c r="D152" s="66"/>
      <c r="E152" s="66"/>
      <c r="G152" s="43"/>
    </row>
    <row r="153" customFormat="false" ht="15.75" hidden="false" customHeight="false" outlineLevel="0" collapsed="false">
      <c r="A153" s="48"/>
      <c r="B153" s="48"/>
      <c r="C153" s="48"/>
      <c r="D153" s="67"/>
    </row>
    <row r="154" customFormat="false" ht="15.75" hidden="false" customHeight="false" outlineLevel="0" collapsed="false">
      <c r="A154" s="68"/>
      <c r="B154" s="49"/>
      <c r="C154" s="49"/>
      <c r="D154" s="49"/>
    </row>
    <row r="155" customFormat="false" ht="16.5" hidden="false" customHeight="false" outlineLevel="0" collapsed="false">
      <c r="A155" s="50" t="s">
        <v>51</v>
      </c>
      <c r="B155" s="50"/>
      <c r="C155" s="50"/>
      <c r="D155" s="50"/>
      <c r="E155" s="50"/>
      <c r="F155" s="50"/>
      <c r="G155" s="50"/>
    </row>
    <row r="156" customFormat="false" ht="15.75" hidden="false" customHeight="false" outlineLevel="0" collapsed="false">
      <c r="A156" s="62" t="s">
        <v>1</v>
      </c>
      <c r="B156" s="69" t="n">
        <v>2008</v>
      </c>
      <c r="C156" s="69" t="n">
        <v>2009</v>
      </c>
      <c r="D156" s="69" t="n">
        <v>2010</v>
      </c>
      <c r="E156" s="69" t="n">
        <v>2011</v>
      </c>
      <c r="F156" s="69" t="n">
        <v>2012</v>
      </c>
      <c r="G156" s="69" t="n">
        <v>2013</v>
      </c>
    </row>
    <row r="157" customFormat="false" ht="15.75" hidden="false" customHeight="false" outlineLevel="0" collapsed="false">
      <c r="A157" s="62" t="s">
        <v>52</v>
      </c>
      <c r="B157" s="70"/>
      <c r="C157" s="70"/>
      <c r="D157" s="70"/>
      <c r="E157" s="70"/>
      <c r="F157" s="70"/>
      <c r="G157" s="70"/>
    </row>
    <row r="158" customFormat="false" ht="15.75" hidden="false" customHeight="false" outlineLevel="0" collapsed="false">
      <c r="A158" s="23" t="s">
        <v>35</v>
      </c>
      <c r="B158" s="61" t="n">
        <v>3653</v>
      </c>
      <c r="C158" s="61" t="n">
        <v>3693</v>
      </c>
      <c r="D158" s="61" t="n">
        <v>3576</v>
      </c>
      <c r="E158" s="61" t="n">
        <v>4472</v>
      </c>
      <c r="F158" s="61" t="n">
        <v>3279</v>
      </c>
      <c r="G158" s="71" t="n">
        <v>3215</v>
      </c>
    </row>
    <row r="159" customFormat="false" ht="15.75" hidden="false" customHeight="false" outlineLevel="0" collapsed="false">
      <c r="A159" s="56" t="s">
        <v>53</v>
      </c>
      <c r="B159" s="61" t="n">
        <v>57</v>
      </c>
      <c r="C159" s="61" t="n">
        <v>78</v>
      </c>
      <c r="D159" s="61" t="n">
        <v>89</v>
      </c>
      <c r="E159" s="61" t="n">
        <v>82</v>
      </c>
      <c r="F159" s="61" t="n">
        <v>46</v>
      </c>
      <c r="G159" s="71" t="n">
        <v>373</v>
      </c>
    </row>
    <row r="160" customFormat="false" ht="15.75" hidden="false" customHeight="false" outlineLevel="0" collapsed="false">
      <c r="A160" s="56" t="s">
        <v>54</v>
      </c>
      <c r="B160" s="61" t="n">
        <v>2843</v>
      </c>
      <c r="C160" s="61" t="n">
        <v>2847</v>
      </c>
      <c r="D160" s="61" t="n">
        <v>2824</v>
      </c>
      <c r="E160" s="61" t="n">
        <v>3778</v>
      </c>
      <c r="F160" s="61" t="n">
        <v>2744</v>
      </c>
      <c r="G160" s="71" t="n">
        <v>2309</v>
      </c>
    </row>
    <row r="161" customFormat="false" ht="15.75" hidden="false" customHeight="false" outlineLevel="0" collapsed="false">
      <c r="A161" s="56" t="s">
        <v>55</v>
      </c>
      <c r="B161" s="61" t="n">
        <v>753</v>
      </c>
      <c r="C161" s="61" t="n">
        <v>768</v>
      </c>
      <c r="D161" s="61" t="n">
        <v>663</v>
      </c>
      <c r="E161" s="61" t="n">
        <v>612</v>
      </c>
      <c r="F161" s="61" t="n">
        <v>489</v>
      </c>
      <c r="G161" s="71" t="n">
        <v>533</v>
      </c>
    </row>
    <row r="162" customFormat="false" ht="15.75" hidden="false" customHeight="false" outlineLevel="0" collapsed="false">
      <c r="A162" s="22" t="s">
        <v>21</v>
      </c>
      <c r="B162" s="61" t="n">
        <v>1840</v>
      </c>
      <c r="C162" s="61" t="n">
        <v>1812</v>
      </c>
      <c r="D162" s="61" t="n">
        <v>1788</v>
      </c>
      <c r="E162" s="61" t="n">
        <v>1734</v>
      </c>
      <c r="F162" s="61" t="n">
        <v>1621</v>
      </c>
      <c r="G162" s="71" t="n">
        <v>1583</v>
      </c>
    </row>
    <row r="163" customFormat="false" ht="15.75" hidden="false" customHeight="false" outlineLevel="0" collapsed="false">
      <c r="A163" s="23" t="s">
        <v>53</v>
      </c>
      <c r="B163" s="61" t="n">
        <v>30</v>
      </c>
      <c r="C163" s="61" t="n">
        <v>32</v>
      </c>
      <c r="D163" s="61" t="n">
        <v>43</v>
      </c>
      <c r="E163" s="61" t="n">
        <v>42</v>
      </c>
      <c r="F163" s="61" t="n">
        <v>5</v>
      </c>
      <c r="G163" s="71" t="n">
        <v>191</v>
      </c>
    </row>
    <row r="164" customFormat="false" ht="15.75" hidden="false" customHeight="false" outlineLevel="0" collapsed="false">
      <c r="A164" s="23" t="s">
        <v>54</v>
      </c>
      <c r="B164" s="61" t="n">
        <v>1425</v>
      </c>
      <c r="C164" s="61" t="n">
        <v>1442</v>
      </c>
      <c r="D164" s="61" t="n">
        <v>1411</v>
      </c>
      <c r="E164" s="61" t="n">
        <v>1370</v>
      </c>
      <c r="F164" s="61" t="n">
        <v>1341</v>
      </c>
      <c r="G164" s="71" t="n">
        <v>1114</v>
      </c>
    </row>
    <row r="165" customFormat="false" ht="15.75" hidden="false" customHeight="false" outlineLevel="0" collapsed="false">
      <c r="A165" s="23" t="s">
        <v>55</v>
      </c>
      <c r="B165" s="61" t="n">
        <v>385</v>
      </c>
      <c r="C165" s="61" t="n">
        <v>371</v>
      </c>
      <c r="D165" s="61" t="n">
        <v>334</v>
      </c>
      <c r="E165" s="61" t="n">
        <v>322</v>
      </c>
      <c r="F165" s="61" t="n">
        <v>275</v>
      </c>
      <c r="G165" s="71" t="n">
        <v>278</v>
      </c>
    </row>
    <row r="166" customFormat="false" ht="15.75" hidden="false" customHeight="false" outlineLevel="0" collapsed="false">
      <c r="A166" s="22" t="s">
        <v>22</v>
      </c>
      <c r="B166" s="61" t="n">
        <v>1813</v>
      </c>
      <c r="C166" s="61" t="n">
        <v>1881</v>
      </c>
      <c r="D166" s="61" t="n">
        <v>1788</v>
      </c>
      <c r="E166" s="61" t="n">
        <v>1738</v>
      </c>
      <c r="F166" s="61" t="n">
        <v>1656</v>
      </c>
      <c r="G166" s="71" t="n">
        <v>1632</v>
      </c>
    </row>
    <row r="167" customFormat="false" ht="15.75" hidden="false" customHeight="false" outlineLevel="0" collapsed="false">
      <c r="A167" s="23" t="s">
        <v>53</v>
      </c>
      <c r="B167" s="61" t="n">
        <v>27</v>
      </c>
      <c r="C167" s="61" t="n">
        <v>46</v>
      </c>
      <c r="D167" s="61" t="n">
        <v>46</v>
      </c>
      <c r="E167" s="61" t="n">
        <v>40</v>
      </c>
      <c r="F167" s="61" t="n">
        <v>21</v>
      </c>
      <c r="G167" s="71" t="n">
        <v>182</v>
      </c>
    </row>
    <row r="168" customFormat="false" ht="15.75" hidden="false" customHeight="false" outlineLevel="0" collapsed="false">
      <c r="A168" s="23" t="s">
        <v>54</v>
      </c>
      <c r="B168" s="61" t="n">
        <v>1418</v>
      </c>
      <c r="C168" s="61" t="n">
        <v>1405</v>
      </c>
      <c r="D168" s="61" t="n">
        <v>1413</v>
      </c>
      <c r="E168" s="61" t="n">
        <v>1408</v>
      </c>
      <c r="F168" s="61" t="n">
        <v>1403</v>
      </c>
      <c r="G168" s="71" t="n">
        <v>1195</v>
      </c>
    </row>
    <row r="169" customFormat="false" ht="15.75" hidden="false" customHeight="false" outlineLevel="0" collapsed="false">
      <c r="A169" s="23" t="s">
        <v>55</v>
      </c>
      <c r="B169" s="61" t="n">
        <v>368</v>
      </c>
      <c r="C169" s="61" t="n">
        <v>397</v>
      </c>
      <c r="D169" s="61" t="n">
        <v>329</v>
      </c>
      <c r="E169" s="61" t="n">
        <v>290</v>
      </c>
      <c r="F169" s="61" t="n">
        <v>232</v>
      </c>
      <c r="G169" s="71" t="n">
        <v>255</v>
      </c>
    </row>
    <row r="170" customFormat="false" ht="15.75" hidden="false" customHeight="false" outlineLevel="0" collapsed="false">
      <c r="A170" s="62" t="s">
        <v>56</v>
      </c>
      <c r="B170" s="72"/>
      <c r="C170" s="72"/>
      <c r="D170" s="72"/>
      <c r="E170" s="72"/>
      <c r="F170" s="73"/>
      <c r="G170" s="73"/>
    </row>
    <row r="171" customFormat="false" ht="15.75" hidden="false" customHeight="false" outlineLevel="0" collapsed="false">
      <c r="A171" s="23" t="s">
        <v>35</v>
      </c>
      <c r="B171" s="61" t="n">
        <v>701</v>
      </c>
      <c r="C171" s="61" t="n">
        <v>1271</v>
      </c>
      <c r="D171" s="61" t="n">
        <v>825</v>
      </c>
      <c r="E171" s="61" t="n">
        <v>837</v>
      </c>
      <c r="F171" s="61" t="n">
        <f aca="false">SUM(F172:F174)</f>
        <v>955</v>
      </c>
      <c r="G171" s="71" t="n">
        <v>836</v>
      </c>
    </row>
    <row r="172" customFormat="false" ht="15.75" hidden="false" customHeight="false" outlineLevel="0" collapsed="false">
      <c r="A172" s="56" t="s">
        <v>57</v>
      </c>
      <c r="B172" s="61" t="n">
        <v>16</v>
      </c>
      <c r="C172" s="61" t="n">
        <v>17</v>
      </c>
      <c r="D172" s="61" t="n">
        <v>26</v>
      </c>
      <c r="E172" s="61" t="n">
        <v>33</v>
      </c>
      <c r="F172" s="61" t="n">
        <v>52</v>
      </c>
      <c r="G172" s="71" t="n">
        <v>28</v>
      </c>
    </row>
    <row r="173" customFormat="false" ht="15.75" hidden="false" customHeight="false" outlineLevel="0" collapsed="false">
      <c r="A173" s="56" t="s">
        <v>58</v>
      </c>
      <c r="B173" s="61" t="n">
        <v>186</v>
      </c>
      <c r="C173" s="61" t="n">
        <v>220</v>
      </c>
      <c r="D173" s="61" t="n">
        <v>259</v>
      </c>
      <c r="E173" s="61" t="n">
        <v>318</v>
      </c>
      <c r="F173" s="61" t="n">
        <v>340</v>
      </c>
      <c r="G173" s="71" t="n">
        <v>330</v>
      </c>
    </row>
    <row r="174" customFormat="false" ht="15.75" hidden="false" customHeight="false" outlineLevel="0" collapsed="false">
      <c r="A174" s="56" t="s">
        <v>59</v>
      </c>
      <c r="B174" s="61" t="n">
        <v>499</v>
      </c>
      <c r="C174" s="61" t="n">
        <v>1034</v>
      </c>
      <c r="D174" s="61" t="n">
        <v>540</v>
      </c>
      <c r="E174" s="61" t="n">
        <v>486</v>
      </c>
      <c r="F174" s="61" t="n">
        <v>563</v>
      </c>
      <c r="G174" s="71" t="n">
        <v>478</v>
      </c>
    </row>
    <row r="175" customFormat="false" ht="15.75" hidden="false" customHeight="false" outlineLevel="0" collapsed="false">
      <c r="A175" s="22" t="s">
        <v>21</v>
      </c>
      <c r="B175" s="61" t="n">
        <v>309</v>
      </c>
      <c r="C175" s="61" t="n">
        <v>370</v>
      </c>
      <c r="D175" s="61" t="n">
        <v>394</v>
      </c>
      <c r="E175" s="61" t="n">
        <v>394</v>
      </c>
      <c r="F175" s="61" t="n">
        <f aca="false">SUM(F176:F178)</f>
        <v>456</v>
      </c>
      <c r="G175" s="71" t="n">
        <v>387</v>
      </c>
    </row>
    <row r="176" customFormat="false" ht="15.75" hidden="false" customHeight="false" outlineLevel="0" collapsed="false">
      <c r="A176" s="23" t="s">
        <v>57</v>
      </c>
      <c r="B176" s="61" t="n">
        <v>5</v>
      </c>
      <c r="C176" s="61" t="n">
        <v>10</v>
      </c>
      <c r="D176" s="61" t="n">
        <v>12</v>
      </c>
      <c r="E176" s="61" t="n">
        <v>16</v>
      </c>
      <c r="F176" s="61" t="n">
        <v>26</v>
      </c>
      <c r="G176" s="71" t="n">
        <v>12</v>
      </c>
    </row>
    <row r="177" customFormat="false" ht="15.75" hidden="false" customHeight="false" outlineLevel="0" collapsed="false">
      <c r="A177" s="23" t="s">
        <v>58</v>
      </c>
      <c r="B177" s="61" t="n">
        <v>65</v>
      </c>
      <c r="C177" s="61" t="n">
        <v>97</v>
      </c>
      <c r="D177" s="61" t="n">
        <v>111</v>
      </c>
      <c r="E177" s="61" t="n">
        <v>131</v>
      </c>
      <c r="F177" s="61" t="n">
        <v>159</v>
      </c>
      <c r="G177" s="71" t="n">
        <v>139</v>
      </c>
    </row>
    <row r="178" customFormat="false" ht="15.75" hidden="false" customHeight="false" outlineLevel="0" collapsed="false">
      <c r="A178" s="23" t="s">
        <v>59</v>
      </c>
      <c r="B178" s="61" t="n">
        <v>239</v>
      </c>
      <c r="C178" s="61" t="n">
        <v>263</v>
      </c>
      <c r="D178" s="61" t="n">
        <v>271</v>
      </c>
      <c r="E178" s="61" t="n">
        <v>247</v>
      </c>
      <c r="F178" s="61" t="n">
        <v>271</v>
      </c>
      <c r="G178" s="71" t="n">
        <v>236</v>
      </c>
    </row>
    <row r="179" customFormat="false" ht="15.75" hidden="false" customHeight="false" outlineLevel="0" collapsed="false">
      <c r="A179" s="22" t="s">
        <v>22</v>
      </c>
      <c r="B179" s="61" t="n">
        <v>299</v>
      </c>
      <c r="C179" s="61" t="n">
        <v>400</v>
      </c>
      <c r="D179" s="61" t="n">
        <v>431</v>
      </c>
      <c r="E179" s="61" t="n">
        <v>445</v>
      </c>
      <c r="F179" s="49" t="n">
        <v>499</v>
      </c>
      <c r="G179" s="71" t="n">
        <v>449</v>
      </c>
    </row>
    <row r="180" customFormat="false" ht="15.75" hidden="false" customHeight="false" outlineLevel="0" collapsed="false">
      <c r="A180" s="23" t="s">
        <v>57</v>
      </c>
      <c r="B180" s="61" t="n">
        <v>11</v>
      </c>
      <c r="C180" s="61" t="n">
        <v>7</v>
      </c>
      <c r="D180" s="61" t="n">
        <v>14</v>
      </c>
      <c r="E180" s="61" t="n">
        <v>19</v>
      </c>
      <c r="F180" s="61" t="n">
        <v>26</v>
      </c>
      <c r="G180" s="71" t="n">
        <v>16</v>
      </c>
    </row>
    <row r="181" customFormat="false" ht="15.75" hidden="false" customHeight="false" outlineLevel="0" collapsed="false">
      <c r="A181" s="23" t="s">
        <v>58</v>
      </c>
      <c r="B181" s="61" t="n">
        <v>28</v>
      </c>
      <c r="C181" s="61" t="n">
        <v>119</v>
      </c>
      <c r="D181" s="61" t="n">
        <v>148</v>
      </c>
      <c r="E181" s="61" t="n">
        <v>187</v>
      </c>
      <c r="F181" s="61" t="n">
        <v>181</v>
      </c>
      <c r="G181" s="71" t="n">
        <v>191</v>
      </c>
    </row>
    <row r="182" customFormat="false" ht="15.75" hidden="false" customHeight="false" outlineLevel="0" collapsed="false">
      <c r="A182" s="63" t="s">
        <v>59</v>
      </c>
      <c r="B182" s="64" t="n">
        <v>260</v>
      </c>
      <c r="C182" s="64" t="n">
        <v>274</v>
      </c>
      <c r="D182" s="64" t="n">
        <v>269</v>
      </c>
      <c r="E182" s="64" t="n">
        <v>239</v>
      </c>
      <c r="F182" s="64" t="n">
        <v>292</v>
      </c>
      <c r="G182" s="74" t="n">
        <v>242</v>
      </c>
    </row>
    <row r="183" customFormat="false" ht="15.75" hidden="false" customHeight="false" outlineLevel="0" collapsed="false">
      <c r="A183" s="75" t="s">
        <v>60</v>
      </c>
      <c r="B183" s="61"/>
      <c r="C183" s="61"/>
      <c r="D183" s="61"/>
      <c r="E183" s="61"/>
      <c r="F183" s="61"/>
      <c r="G183" s="71"/>
    </row>
    <row r="184" customFormat="false" ht="15.75" hidden="false" customHeight="false" outlineLevel="0" collapsed="false">
      <c r="A184" s="23" t="s">
        <v>35</v>
      </c>
      <c r="B184" s="61" t="n">
        <v>539</v>
      </c>
      <c r="C184" s="61" t="n">
        <v>536</v>
      </c>
      <c r="D184" s="61" t="n">
        <v>604</v>
      </c>
      <c r="E184" s="61" t="n">
        <v>678</v>
      </c>
      <c r="F184" s="61" t="n">
        <f aca="false">SUM(F185:F187)</f>
        <v>682</v>
      </c>
      <c r="G184" s="71" t="n">
        <v>729</v>
      </c>
    </row>
    <row r="185" customFormat="false" ht="15.75" hidden="false" customHeight="false" outlineLevel="0" collapsed="false">
      <c r="A185" s="56" t="s">
        <v>61</v>
      </c>
      <c r="B185" s="61" t="n">
        <v>13</v>
      </c>
      <c r="C185" s="61" t="n">
        <v>13</v>
      </c>
      <c r="D185" s="61" t="n">
        <v>16</v>
      </c>
      <c r="E185" s="61" t="n">
        <v>10</v>
      </c>
      <c r="F185" s="61" t="n">
        <v>46</v>
      </c>
      <c r="G185" s="71" t="n">
        <v>50</v>
      </c>
    </row>
    <row r="186" customFormat="false" ht="15.75" hidden="false" customHeight="false" outlineLevel="0" collapsed="false">
      <c r="A186" s="56" t="s">
        <v>62</v>
      </c>
      <c r="B186" s="61" t="n">
        <v>160</v>
      </c>
      <c r="C186" s="61" t="n">
        <v>159</v>
      </c>
      <c r="D186" s="61" t="n">
        <v>194</v>
      </c>
      <c r="E186" s="61" t="n">
        <v>221</v>
      </c>
      <c r="F186" s="61" t="n">
        <v>270</v>
      </c>
      <c r="G186" s="71" t="n">
        <v>284</v>
      </c>
    </row>
    <row r="187" customFormat="false" ht="15.75" hidden="false" customHeight="false" outlineLevel="0" collapsed="false">
      <c r="A187" s="56" t="s">
        <v>63</v>
      </c>
      <c r="B187" s="61" t="n">
        <v>366</v>
      </c>
      <c r="C187" s="61" t="n">
        <v>364</v>
      </c>
      <c r="D187" s="61" t="n">
        <v>394</v>
      </c>
      <c r="E187" s="61" t="n">
        <v>447</v>
      </c>
      <c r="F187" s="61" t="n">
        <v>366</v>
      </c>
      <c r="G187" s="71" t="n">
        <v>395</v>
      </c>
    </row>
    <row r="188" customFormat="false" ht="15.75" hidden="false" customHeight="false" outlineLevel="0" collapsed="false">
      <c r="A188" s="22" t="s">
        <v>17</v>
      </c>
      <c r="B188" s="61" t="n">
        <v>281</v>
      </c>
      <c r="C188" s="61" t="n">
        <v>276</v>
      </c>
      <c r="D188" s="61" t="n">
        <v>301</v>
      </c>
      <c r="E188" s="61" t="n">
        <v>334</v>
      </c>
      <c r="F188" s="61" t="n">
        <f aca="false">SUM(F189:F191)</f>
        <v>341</v>
      </c>
      <c r="G188" s="71" t="n">
        <f aca="false">SUM(G189:G191)</f>
        <v>354</v>
      </c>
    </row>
    <row r="189" customFormat="false" ht="15.75" hidden="false" customHeight="false" outlineLevel="0" collapsed="false">
      <c r="A189" s="23" t="s">
        <v>61</v>
      </c>
      <c r="B189" s="61" t="n">
        <v>6</v>
      </c>
      <c r="C189" s="61" t="n">
        <v>8</v>
      </c>
      <c r="D189" s="61" t="n">
        <v>6</v>
      </c>
      <c r="E189" s="61" t="n">
        <v>6</v>
      </c>
      <c r="F189" s="61" t="n">
        <v>17</v>
      </c>
      <c r="G189" s="71" t="n">
        <v>27</v>
      </c>
    </row>
    <row r="190" customFormat="false" ht="15.75" hidden="false" customHeight="false" outlineLevel="0" collapsed="false">
      <c r="A190" s="23" t="s">
        <v>62</v>
      </c>
      <c r="B190" s="61" t="n">
        <v>93</v>
      </c>
      <c r="C190" s="61" t="n">
        <v>81</v>
      </c>
      <c r="D190" s="61" t="n">
        <v>89</v>
      </c>
      <c r="E190" s="61" t="n">
        <v>104</v>
      </c>
      <c r="F190" s="61" t="n">
        <v>124</v>
      </c>
      <c r="G190" s="71" t="n">
        <v>119</v>
      </c>
    </row>
    <row r="191" customFormat="false" ht="15.75" hidden="false" customHeight="false" outlineLevel="0" collapsed="false">
      <c r="A191" s="23" t="s">
        <v>63</v>
      </c>
      <c r="B191" s="61" t="n">
        <v>182</v>
      </c>
      <c r="C191" s="61" t="n">
        <v>187</v>
      </c>
      <c r="D191" s="61" t="n">
        <v>206</v>
      </c>
      <c r="E191" s="61" t="n">
        <v>224</v>
      </c>
      <c r="F191" s="61" t="n">
        <v>200</v>
      </c>
      <c r="G191" s="71" t="n">
        <v>208</v>
      </c>
    </row>
    <row r="192" customFormat="false" ht="15.75" hidden="false" customHeight="false" outlineLevel="0" collapsed="false">
      <c r="A192" s="22" t="s">
        <v>22</v>
      </c>
      <c r="B192" s="61" t="n">
        <v>258</v>
      </c>
      <c r="C192" s="61" t="n">
        <v>260</v>
      </c>
      <c r="D192" s="61" t="n">
        <v>303</v>
      </c>
      <c r="E192" s="61" t="n">
        <v>344</v>
      </c>
      <c r="F192" s="76" t="n">
        <v>335</v>
      </c>
      <c r="G192" s="1" t="n">
        <v>375</v>
      </c>
    </row>
    <row r="193" customFormat="false" ht="15.75" hidden="false" customHeight="false" outlineLevel="0" collapsed="false">
      <c r="A193" s="23" t="s">
        <v>61</v>
      </c>
      <c r="B193" s="61" t="n">
        <v>7</v>
      </c>
      <c r="C193" s="61" t="n">
        <v>5</v>
      </c>
      <c r="D193" s="61" t="n">
        <v>10</v>
      </c>
      <c r="E193" s="61" t="n">
        <v>4</v>
      </c>
      <c r="F193" s="61" t="n">
        <v>29</v>
      </c>
      <c r="G193" s="71" t="n">
        <v>23</v>
      </c>
    </row>
    <row r="194" customFormat="false" ht="15.75" hidden="false" customHeight="false" outlineLevel="0" collapsed="false">
      <c r="A194" s="23" t="s">
        <v>62</v>
      </c>
      <c r="B194" s="61" t="n">
        <v>67</v>
      </c>
      <c r="C194" s="61" t="n">
        <v>78</v>
      </c>
      <c r="D194" s="61" t="n">
        <v>105</v>
      </c>
      <c r="E194" s="61" t="n">
        <v>117</v>
      </c>
      <c r="F194" s="61" t="n">
        <v>146</v>
      </c>
      <c r="G194" s="71" t="n">
        <v>165</v>
      </c>
    </row>
    <row r="195" customFormat="false" ht="15.75" hidden="false" customHeight="false" outlineLevel="0" collapsed="false">
      <c r="A195" s="23" t="s">
        <v>63</v>
      </c>
      <c r="B195" s="61" t="n">
        <v>184</v>
      </c>
      <c r="C195" s="61" t="n">
        <v>177</v>
      </c>
      <c r="D195" s="61" t="n">
        <v>188</v>
      </c>
      <c r="E195" s="61" t="n">
        <v>223</v>
      </c>
      <c r="F195" s="61" t="n">
        <v>160</v>
      </c>
      <c r="G195" s="71" t="n">
        <v>187</v>
      </c>
    </row>
    <row r="196" customFormat="false" ht="15.75" hidden="false" customHeight="false" outlineLevel="0" collapsed="false">
      <c r="A196" s="58" t="s">
        <v>64</v>
      </c>
      <c r="B196" s="59"/>
      <c r="C196" s="59"/>
      <c r="D196" s="59"/>
      <c r="E196" s="59"/>
      <c r="F196" s="59"/>
      <c r="G196" s="77"/>
    </row>
    <row r="197" customFormat="false" ht="15.75" hidden="false" customHeight="false" outlineLevel="0" collapsed="false">
      <c r="A197" s="23" t="s">
        <v>65</v>
      </c>
      <c r="B197" s="61" t="n">
        <v>309</v>
      </c>
      <c r="C197" s="61" t="n">
        <v>697</v>
      </c>
      <c r="D197" s="61" t="n">
        <v>325</v>
      </c>
      <c r="E197" s="61" t="n">
        <v>284</v>
      </c>
      <c r="F197" s="61" t="n">
        <v>239</v>
      </c>
      <c r="G197" s="71" t="n">
        <v>263</v>
      </c>
    </row>
    <row r="198" customFormat="false" ht="15.75" hidden="false" customHeight="false" outlineLevel="0" collapsed="false">
      <c r="A198" s="56" t="s">
        <v>66</v>
      </c>
      <c r="B198" s="61" t="n">
        <v>5</v>
      </c>
      <c r="C198" s="61" t="n">
        <v>2</v>
      </c>
      <c r="D198" s="61" t="n">
        <v>18</v>
      </c>
      <c r="E198" s="61" t="n">
        <v>9</v>
      </c>
      <c r="F198" s="61" t="n">
        <v>14</v>
      </c>
      <c r="G198" s="71" t="n">
        <v>7</v>
      </c>
    </row>
    <row r="199" customFormat="false" ht="15.75" hidden="false" customHeight="false" outlineLevel="0" collapsed="false">
      <c r="A199" s="56" t="s">
        <v>67</v>
      </c>
      <c r="B199" s="61" t="n">
        <v>83</v>
      </c>
      <c r="C199" s="61" t="n">
        <v>93</v>
      </c>
      <c r="D199" s="61" t="n">
        <v>132</v>
      </c>
      <c r="E199" s="61" t="n">
        <v>111</v>
      </c>
      <c r="F199" s="61" t="n">
        <v>101</v>
      </c>
      <c r="G199" s="71" t="n">
        <v>114</v>
      </c>
    </row>
    <row r="200" customFormat="false" ht="15.75" hidden="false" customHeight="false" outlineLevel="0" collapsed="false">
      <c r="A200" s="56" t="s">
        <v>68</v>
      </c>
      <c r="B200" s="61" t="n">
        <v>221</v>
      </c>
      <c r="C200" s="61" t="n">
        <v>602</v>
      </c>
      <c r="D200" s="61" t="n">
        <v>175</v>
      </c>
      <c r="E200" s="61" t="n">
        <v>164</v>
      </c>
      <c r="F200" s="61" t="n">
        <v>124</v>
      </c>
      <c r="G200" s="71" t="n">
        <v>142</v>
      </c>
    </row>
    <row r="201" customFormat="false" ht="15.75" hidden="false" customHeight="false" outlineLevel="0" collapsed="false">
      <c r="A201" s="22" t="s">
        <v>17</v>
      </c>
      <c r="B201" s="61" t="n">
        <v>218</v>
      </c>
      <c r="C201" s="61" t="n">
        <v>220</v>
      </c>
      <c r="D201" s="61" t="n">
        <v>203</v>
      </c>
      <c r="E201" s="61" t="n">
        <v>179</v>
      </c>
      <c r="F201" s="61" t="n">
        <v>149</v>
      </c>
      <c r="G201" s="71" t="n">
        <v>164</v>
      </c>
    </row>
    <row r="202" customFormat="false" ht="15.75" hidden="false" customHeight="false" outlineLevel="0" collapsed="false">
      <c r="A202" s="23" t="s">
        <v>66</v>
      </c>
      <c r="B202" s="61" t="n">
        <v>3</v>
      </c>
      <c r="C202" s="61" t="n">
        <v>1</v>
      </c>
      <c r="D202" s="61" t="n">
        <v>13</v>
      </c>
      <c r="E202" s="61" t="n">
        <v>1</v>
      </c>
      <c r="F202" s="61" t="n">
        <v>7</v>
      </c>
      <c r="G202" s="71" t="n">
        <v>5</v>
      </c>
    </row>
    <row r="203" customFormat="false" ht="15.75" hidden="false" customHeight="false" outlineLevel="0" collapsed="false">
      <c r="A203" s="23" t="s">
        <v>67</v>
      </c>
      <c r="B203" s="61" t="n">
        <v>52</v>
      </c>
      <c r="C203" s="61" t="n">
        <v>60</v>
      </c>
      <c r="D203" s="61" t="n">
        <v>100</v>
      </c>
      <c r="E203" s="61" t="n">
        <v>66</v>
      </c>
      <c r="F203" s="61" t="n">
        <v>51</v>
      </c>
      <c r="G203" s="71" t="n">
        <v>64</v>
      </c>
    </row>
    <row r="204" customFormat="false" ht="15.75" hidden="false" customHeight="false" outlineLevel="0" collapsed="false">
      <c r="A204" s="23" t="s">
        <v>68</v>
      </c>
      <c r="B204" s="61" t="n">
        <v>163</v>
      </c>
      <c r="C204" s="61" t="n">
        <v>159</v>
      </c>
      <c r="D204" s="61" t="n">
        <v>90</v>
      </c>
      <c r="E204" s="61" t="n">
        <v>112</v>
      </c>
      <c r="F204" s="61" t="n">
        <v>91</v>
      </c>
      <c r="G204" s="71" t="n">
        <v>95</v>
      </c>
    </row>
    <row r="205" customFormat="false" ht="15.75" hidden="false" customHeight="false" outlineLevel="0" collapsed="false">
      <c r="A205" s="22" t="s">
        <v>18</v>
      </c>
      <c r="B205" s="61" t="n">
        <v>158</v>
      </c>
      <c r="C205" s="61" t="n">
        <v>190</v>
      </c>
      <c r="D205" s="61" t="n">
        <v>122</v>
      </c>
      <c r="E205" s="61" t="n">
        <v>105</v>
      </c>
      <c r="F205" s="61" t="n">
        <v>90</v>
      </c>
      <c r="G205" s="71" t="n">
        <v>99</v>
      </c>
    </row>
    <row r="206" customFormat="false" ht="15.75" hidden="false" customHeight="false" outlineLevel="0" collapsed="false">
      <c r="A206" s="23" t="s">
        <v>66</v>
      </c>
      <c r="B206" s="61" t="n">
        <v>69</v>
      </c>
      <c r="C206" s="61" t="n">
        <v>95</v>
      </c>
      <c r="D206" s="61" t="n">
        <v>5</v>
      </c>
      <c r="E206" s="61" t="n">
        <v>8</v>
      </c>
      <c r="F206" s="61" t="n">
        <v>7</v>
      </c>
      <c r="G206" s="71" t="n">
        <v>2</v>
      </c>
    </row>
    <row r="207" customFormat="false" ht="15.75" hidden="false" customHeight="false" outlineLevel="0" collapsed="false">
      <c r="A207" s="23" t="s">
        <v>67</v>
      </c>
      <c r="B207" s="61" t="n">
        <v>31</v>
      </c>
      <c r="C207" s="61" t="n">
        <v>93</v>
      </c>
      <c r="D207" s="61" t="n">
        <v>32</v>
      </c>
      <c r="E207" s="61" t="n">
        <v>45</v>
      </c>
      <c r="F207" s="61" t="n">
        <v>50</v>
      </c>
      <c r="G207" s="71" t="n">
        <v>50</v>
      </c>
    </row>
    <row r="208" customFormat="false" ht="15.75" hidden="false" customHeight="false" outlineLevel="0" collapsed="false">
      <c r="A208" s="63" t="s">
        <v>68</v>
      </c>
      <c r="B208" s="64" t="n">
        <v>58</v>
      </c>
      <c r="C208" s="64" t="n">
        <v>2</v>
      </c>
      <c r="D208" s="64" t="n">
        <v>85</v>
      </c>
      <c r="E208" s="64" t="n">
        <v>52</v>
      </c>
      <c r="F208" s="64" t="n">
        <v>33</v>
      </c>
      <c r="G208" s="74" t="n">
        <v>47</v>
      </c>
    </row>
    <row r="209" customFormat="false" ht="15.75" hidden="false" customHeight="false" outlineLevel="0" collapsed="false">
      <c r="A209" s="66" t="s">
        <v>69</v>
      </c>
      <c r="B209" s="66"/>
      <c r="C209" s="66"/>
      <c r="D209" s="66"/>
      <c r="E209" s="48"/>
      <c r="G209" s="78"/>
    </row>
    <row r="210" customFormat="false" ht="15.75" hidden="false" customHeight="false" outlineLevel="0" collapsed="false">
      <c r="A210" s="48"/>
      <c r="B210" s="67"/>
      <c r="C210" s="67"/>
      <c r="D210" s="49"/>
    </row>
  </sheetData>
  <mergeCells count="6">
    <mergeCell ref="A1:L1"/>
    <mergeCell ref="A100:E100"/>
    <mergeCell ref="A103:G103"/>
    <mergeCell ref="A152:E152"/>
    <mergeCell ref="A155:G155"/>
    <mergeCell ref="A209:D209"/>
  </mergeCells>
  <printOptions headings="false" gridLines="false" gridLinesSet="true" horizontalCentered="false" verticalCentered="false"/>
  <pageMargins left="0.259722222222222" right="0.19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9:45Z</dcterms:created>
  <dc:creator>NTSW</dc:creator>
  <dc:description/>
  <dc:language>en-US</dc:language>
  <cp:lastModifiedBy>NTSW</cp:lastModifiedBy>
  <dcterms:modified xsi:type="dcterms:W3CDTF">2014-01-05T14:29:47Z</dcterms:modified>
  <cp:revision>0</cp:revision>
  <dc:subject/>
  <dc:title/>
</cp:coreProperties>
</file>